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Druckansich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0">
  <si>
    <t xml:space="preserve">Metzgerei Baur Cup 2019</t>
  </si>
  <si>
    <t xml:space="preserve">A Junioren</t>
  </si>
  <si>
    <t xml:space="preserve">Am Freitag, den 27.Dezember 2019</t>
  </si>
  <si>
    <t xml:space="preserve">Spielstätte:</t>
  </si>
  <si>
    <t xml:space="preserve">Dreifachturnhalle </t>
  </si>
  <si>
    <t xml:space="preserve">in Ottobeuren</t>
  </si>
  <si>
    <t xml:space="preserve">Datum:</t>
  </si>
  <si>
    <t xml:space="preserve">Beginn:</t>
  </si>
  <si>
    <t xml:space="preserve">Spielzeit:</t>
  </si>
  <si>
    <t xml:space="preserve">x</t>
  </si>
  <si>
    <t xml:space="preserve">min</t>
  </si>
  <si>
    <t xml:space="preserve">Pause:</t>
  </si>
  <si>
    <t xml:space="preserve">Teilnehmer</t>
  </si>
  <si>
    <t xml:space="preserve">1.</t>
  </si>
  <si>
    <t xml:space="preserve">TSV Ottobeuren</t>
  </si>
  <si>
    <t xml:space="preserve">2.</t>
  </si>
  <si>
    <t xml:space="preserve">JFG Kronburg</t>
  </si>
  <si>
    <t xml:space="preserve">3.</t>
  </si>
  <si>
    <t xml:space="preserve">VFB Durach</t>
  </si>
  <si>
    <t xml:space="preserve">4.</t>
  </si>
  <si>
    <t xml:space="preserve">FC Memmingen</t>
  </si>
  <si>
    <t xml:space="preserve">5.</t>
  </si>
  <si>
    <t xml:space="preserve">JFG Oberes Günztal</t>
  </si>
  <si>
    <t xml:space="preserve">6.</t>
  </si>
  <si>
    <t xml:space="preserve">SG Dinkel / Auerbach / Horgau</t>
  </si>
  <si>
    <t xml:space="preserve">Nr</t>
  </si>
  <si>
    <t xml:space="preserve">Beginn</t>
  </si>
  <si>
    <t xml:space="preserve">Spielplan</t>
  </si>
  <si>
    <t xml:space="preserve">Ergebnis</t>
  </si>
  <si>
    <t xml:space="preserve">Pause</t>
  </si>
  <si>
    <t xml:space="preserve">Diff</t>
  </si>
  <si>
    <t xml:space="preserve">Pkt1</t>
  </si>
  <si>
    <t xml:space="preserve">Pkt2</t>
  </si>
  <si>
    <t xml:space="preserve">Sp</t>
  </si>
  <si>
    <t xml:space="preserve">-</t>
  </si>
  <si>
    <t xml:space="preserve">:</t>
  </si>
  <si>
    <t xml:space="preserve">Abschlusstabelle</t>
  </si>
  <si>
    <t xml:space="preserve">Sp.</t>
  </si>
  <si>
    <t xml:space="preserve">Pkt.</t>
  </si>
  <si>
    <t xml:space="preserve">Tore</t>
  </si>
  <si>
    <t xml:space="preserve">Diff.</t>
  </si>
  <si>
    <t xml:space="preserve">Pkt</t>
  </si>
  <si>
    <t xml:space="preserve">Tor+</t>
  </si>
  <si>
    <t xml:space="preserve">Tor-</t>
  </si>
  <si>
    <t xml:space="preserve">Mannschaft E</t>
  </si>
  <si>
    <t xml:space="preserve">Mannschaft A</t>
  </si>
  <si>
    <t xml:space="preserve">Mannschaft D</t>
  </si>
  <si>
    <t xml:space="preserve">Mannschaft B</t>
  </si>
  <si>
    <t xml:space="preserve">Mannschaft F</t>
  </si>
  <si>
    <t xml:space="preserve">Mannschaft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;@"/>
    <numFmt numFmtId="166" formatCode="h:mm;@"/>
    <numFmt numFmtId="167" formatCode="0"/>
    <numFmt numFmtId="168" formatCode="h:mm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sz val="24"/>
      <name val="Arial"/>
      <family val="2"/>
    </font>
    <font>
      <b val="true"/>
      <sz val="24"/>
      <name val="Arial"/>
      <family val="2"/>
    </font>
    <font>
      <sz val="18"/>
      <name val="Arial"/>
      <family val="2"/>
    </font>
    <font>
      <u val="single"/>
      <sz val="14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0</xdr:colOff>
      <xdr:row>40</xdr:row>
      <xdr:rowOff>7920</xdr:rowOff>
    </xdr:from>
    <xdr:to>
      <xdr:col>53</xdr:col>
      <xdr:colOff>109440</xdr:colOff>
      <xdr:row>41</xdr:row>
      <xdr:rowOff>83880</xdr:rowOff>
    </xdr:to>
    <xdr:clientData/>
  </xdr:twoCellAnchor>
  <xdr:twoCellAnchor editAs="oneCell">
    <xdr:from>
      <xdr:col>39</xdr:col>
      <xdr:colOff>0</xdr:colOff>
      <xdr:row>42</xdr:row>
      <xdr:rowOff>7920</xdr:rowOff>
    </xdr:from>
    <xdr:to>
      <xdr:col>53</xdr:col>
      <xdr:colOff>109440</xdr:colOff>
      <xdr:row>43</xdr:row>
      <xdr:rowOff>91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M42" activeCellId="0" sqref="BM42:BS47"/>
    </sheetView>
  </sheetViews>
  <sheetFormatPr defaultColWidth="1.66015625" defaultRowHeight="17.4" zeroHeight="false" outlineLevelRow="0" outlineLevelCol="0"/>
  <cols>
    <col collapsed="false" customWidth="false" hidden="false" outlineLevel="0" max="57" min="1" style="1" width="1.66"/>
    <col collapsed="false" customWidth="true" hidden="true" outlineLevel="0" max="58" min="58" style="1" width="4.66"/>
    <col collapsed="false" customWidth="true" hidden="true" outlineLevel="0" max="60" min="59" style="1" width="5.87"/>
    <col collapsed="false" customWidth="true" hidden="true" outlineLevel="0" max="61" min="61" style="1" width="4.1"/>
    <col collapsed="false" customWidth="false" hidden="true" outlineLevel="0" max="64" min="62" style="1" width="1.66"/>
    <col collapsed="false" customWidth="true" hidden="true" outlineLevel="0" max="65" min="65" style="2" width="5.66"/>
    <col collapsed="false" customWidth="true" hidden="true" outlineLevel="0" max="66" min="66" style="2" width="6.66"/>
    <col collapsed="false" customWidth="true" hidden="true" outlineLevel="0" max="67" min="67" style="2" width="5.66"/>
    <col collapsed="false" customWidth="true" hidden="true" outlineLevel="0" max="68" min="68" style="2" width="6.99"/>
    <col collapsed="false" customWidth="true" hidden="true" outlineLevel="0" max="69" min="69" style="2" width="6.66"/>
    <col collapsed="false" customWidth="true" hidden="true" outlineLevel="0" max="70" min="70" style="2" width="5.66"/>
    <col collapsed="false" customWidth="true" hidden="true" outlineLevel="0" max="71" min="71" style="2" width="18.66"/>
    <col collapsed="false" customWidth="true" hidden="false" outlineLevel="0" max="76" min="72" style="2" width="5.66"/>
    <col collapsed="false" customWidth="true" hidden="false" outlineLevel="0" max="89" min="77" style="1" width="5.66"/>
    <col collapsed="false" customWidth="false" hidden="false" outlineLevel="0" max="257" min="90" style="1" width="1.66"/>
  </cols>
  <sheetData>
    <row r="1" customFormat="false" ht="18" hidden="false" customHeight="false" outlineLevel="0" collapsed="false"/>
    <row r="2" s="3" customFormat="true" ht="30.6" hidden="false" customHeight="false" outlineLevel="0" collapsed="false">
      <c r="E2" s="4" t="s">
        <v>0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</row>
    <row r="3" customFormat="false" ht="18" hidden="false" customHeight="false" outlineLevel="0" collapsed="false"/>
    <row r="4" s="3" customFormat="true" ht="30.6" hidden="false" customHeight="false" outlineLevel="0" collapsed="false">
      <c r="E4" s="5" t="s">
        <v>1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</row>
    <row r="5" customFormat="false" ht="18" hidden="false" customHeight="false" outlineLevel="0" collapsed="false">
      <c r="CE5" s="6"/>
    </row>
    <row r="6" s="7" customFormat="true" ht="23.4" hidden="false" customHeight="false" outlineLevel="0" collapsed="false">
      <c r="E6" s="8" t="s">
        <v>2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</row>
    <row r="7" customFormat="false" ht="18" hidden="false" customHeight="false" outlineLevel="0" collapsed="false"/>
    <row r="8" customFormat="false" ht="22.8" hidden="false" customHeight="false" outlineLevel="0" collapsed="false">
      <c r="E8" s="9" t="s">
        <v>3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 t="s">
        <v>4</v>
      </c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</row>
    <row r="9" customFormat="false" ht="17.4" hidden="false" customHeight="false" outlineLevel="0" collapsed="false"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2" t="s">
        <v>5</v>
      </c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</row>
    <row r="10" s="13" customFormat="true" ht="18" hidden="false" customHeight="false" outlineLevel="0" collapsed="false"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</row>
    <row r="11" customFormat="false" ht="18" hidden="false" customHeight="false" outlineLevel="0" collapsed="false"/>
    <row r="12" customFormat="false" ht="18" hidden="false" customHeight="false" outlineLevel="0" collapsed="false">
      <c r="E12" s="17" t="s">
        <v>6</v>
      </c>
      <c r="F12" s="17"/>
      <c r="G12" s="17"/>
      <c r="H12" s="17"/>
      <c r="I12" s="17"/>
      <c r="J12" s="17"/>
      <c r="K12" s="17"/>
      <c r="L12" s="18" t="n">
        <v>43826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2"/>
      <c r="Z12" s="2"/>
      <c r="AA12" s="2"/>
      <c r="AB12" s="2"/>
      <c r="AC12" s="2"/>
      <c r="AD12" s="19" t="s">
        <v>7</v>
      </c>
      <c r="AE12" s="19"/>
      <c r="AF12" s="19"/>
      <c r="AG12" s="19"/>
      <c r="AH12" s="19"/>
      <c r="AI12" s="19"/>
      <c r="AJ12" s="20" t="n">
        <v>0.75</v>
      </c>
      <c r="AK12" s="20"/>
      <c r="AL12" s="20"/>
      <c r="AM12" s="20"/>
      <c r="AN12" s="20"/>
      <c r="AO12" s="20"/>
      <c r="AP12" s="20"/>
      <c r="AQ12" s="20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</row>
    <row r="13" customFormat="false" ht="18" hidden="false" customHeight="false" outlineLevel="0" collapsed="false"/>
    <row r="14" customFormat="false" ht="18" hidden="false" customHeight="false" outlineLevel="0" collapsed="false">
      <c r="E14" s="19" t="s">
        <v>8</v>
      </c>
      <c r="F14" s="19"/>
      <c r="G14" s="19"/>
      <c r="H14" s="19"/>
      <c r="I14" s="19"/>
      <c r="J14" s="19"/>
      <c r="K14" s="19"/>
      <c r="L14" s="21" t="n">
        <v>1</v>
      </c>
      <c r="M14" s="21"/>
      <c r="N14" s="22" t="s">
        <v>9</v>
      </c>
      <c r="O14" s="22"/>
      <c r="P14" s="23" t="n">
        <v>10</v>
      </c>
      <c r="Q14" s="23"/>
      <c r="R14" s="23"/>
      <c r="S14" s="23"/>
      <c r="T14" s="24" t="s">
        <v>10</v>
      </c>
      <c r="U14" s="24"/>
      <c r="V14" s="24"/>
      <c r="W14" s="24"/>
      <c r="X14" s="24"/>
      <c r="AD14" s="19" t="s">
        <v>11</v>
      </c>
      <c r="AE14" s="19"/>
      <c r="AF14" s="19"/>
      <c r="AG14" s="19"/>
      <c r="AH14" s="19"/>
      <c r="AI14" s="19"/>
      <c r="AJ14" s="23" t="n">
        <v>1</v>
      </c>
      <c r="AK14" s="23"/>
      <c r="AL14" s="23"/>
      <c r="AM14" s="23"/>
      <c r="AN14" s="25" t="s">
        <v>10</v>
      </c>
      <c r="AO14" s="25"/>
      <c r="AP14" s="25"/>
      <c r="AQ14" s="26"/>
      <c r="BA14" s="2" t="n">
        <f aca="false">L14*P14</f>
        <v>10</v>
      </c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1"/>
      <c r="BN14" s="27" t="n">
        <f aca="false">L14*BP14+BQ14</f>
        <v>0.00763888888888889</v>
      </c>
      <c r="BO14" s="1"/>
      <c r="BP14" s="27" t="n">
        <f aca="false">P14/1440</f>
        <v>0.00694444444444444</v>
      </c>
      <c r="BQ14" s="27" t="n">
        <f aca="false">AJ14/1440</f>
        <v>0.000694444444444445</v>
      </c>
      <c r="BR14" s="1"/>
      <c r="BS14" s="1"/>
      <c r="BT14" s="1"/>
      <c r="BU14" s="1"/>
      <c r="BV14" s="1"/>
      <c r="BW14" s="1"/>
      <c r="BX14" s="1"/>
    </row>
    <row r="15" customFormat="false" ht="18" hidden="false" customHeight="false" outlineLevel="0" collapsed="false"/>
    <row r="16" customFormat="false" ht="18" hidden="false" customHeight="false" outlineLevel="0" collapsed="false">
      <c r="B16" s="28" t="s">
        <v>12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</row>
    <row r="17" customFormat="false" ht="17.4" hidden="false" customHeight="false" outlineLevel="0" collapsed="false">
      <c r="B17" s="30" t="s">
        <v>13</v>
      </c>
      <c r="C17" s="30"/>
      <c r="D17" s="31" t="s">
        <v>14</v>
      </c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D17" s="32"/>
      <c r="AE17" s="32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</row>
    <row r="18" customFormat="false" ht="17.4" hidden="false" customHeight="false" outlineLevel="0" collapsed="false">
      <c r="B18" s="34" t="s">
        <v>15</v>
      </c>
      <c r="C18" s="34"/>
      <c r="D18" s="35" t="s">
        <v>16</v>
      </c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D18" s="32"/>
      <c r="AE18" s="32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</row>
    <row r="19" customFormat="false" ht="17.4" hidden="false" customHeight="false" outlineLevel="0" collapsed="false">
      <c r="B19" s="34" t="s">
        <v>17</v>
      </c>
      <c r="C19" s="34"/>
      <c r="D19" s="36" t="s">
        <v>18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D19" s="32"/>
      <c r="AE19" s="32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</row>
    <row r="20" customFormat="false" ht="17.4" hidden="false" customHeight="false" outlineLevel="0" collapsed="false">
      <c r="B20" s="34" t="s">
        <v>19</v>
      </c>
      <c r="C20" s="34"/>
      <c r="D20" s="36" t="s">
        <v>20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D20" s="32"/>
      <c r="AE20" s="32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</row>
    <row r="21" customFormat="false" ht="17.4" hidden="false" customHeight="false" outlineLevel="0" collapsed="false">
      <c r="B21" s="34" t="s">
        <v>21</v>
      </c>
      <c r="C21" s="34"/>
      <c r="D21" s="35" t="s">
        <v>22</v>
      </c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D21" s="32"/>
      <c r="AE21" s="32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</row>
    <row r="22" customFormat="false" ht="18" hidden="false" customHeight="false" outlineLevel="0" collapsed="false">
      <c r="B22" s="37" t="s">
        <v>23</v>
      </c>
      <c r="C22" s="37"/>
      <c r="D22" s="38" t="s">
        <v>24</v>
      </c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D22" s="32"/>
      <c r="AE22" s="32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</row>
    <row r="23" customFormat="false" ht="18" hidden="false" customHeight="false" outlineLevel="0" collapsed="false"/>
    <row r="24" customFormat="false" ht="18" hidden="false" customHeight="false" outlineLevel="0" collapsed="false">
      <c r="B24" s="39" t="s">
        <v>25</v>
      </c>
      <c r="C24" s="39"/>
      <c r="D24" s="40" t="s">
        <v>26</v>
      </c>
      <c r="E24" s="40"/>
      <c r="F24" s="40"/>
      <c r="G24" s="40"/>
      <c r="H24" s="40"/>
      <c r="I24" s="40" t="s">
        <v>27</v>
      </c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1" t="s">
        <v>28</v>
      </c>
      <c r="AS24" s="41"/>
      <c r="AT24" s="41"/>
      <c r="AU24" s="41"/>
      <c r="AV24" s="41"/>
      <c r="AW24" s="42" t="s">
        <v>29</v>
      </c>
      <c r="AX24" s="42"/>
      <c r="AY24" s="42"/>
      <c r="AZ24" s="42"/>
      <c r="BA24" s="42"/>
      <c r="BF24" s="2" t="s">
        <v>30</v>
      </c>
      <c r="BG24" s="2" t="s">
        <v>31</v>
      </c>
      <c r="BH24" s="2" t="s">
        <v>32</v>
      </c>
      <c r="BI24" s="2" t="s">
        <v>33</v>
      </c>
      <c r="BJ24" s="2"/>
      <c r="BK24" s="2"/>
      <c r="BL24" s="2"/>
      <c r="BR24" s="1"/>
      <c r="BS24" s="1"/>
      <c r="BT24" s="1"/>
      <c r="BU24" s="1"/>
      <c r="BV24" s="1"/>
      <c r="BW24" s="1"/>
      <c r="BX24" s="1"/>
    </row>
    <row r="25" customFormat="false" ht="17.4" hidden="false" customHeight="false" outlineLevel="0" collapsed="false">
      <c r="B25" s="43" t="n">
        <v>1</v>
      </c>
      <c r="C25" s="43"/>
      <c r="D25" s="44" t="n">
        <f aca="false">IF((AW25=""),AJ12,AW25)</f>
        <v>0.75</v>
      </c>
      <c r="E25" s="44"/>
      <c r="F25" s="44"/>
      <c r="G25" s="44"/>
      <c r="H25" s="44"/>
      <c r="I25" s="45" t="str">
        <f aca="false">D17</f>
        <v>TSV Ottobeuren</v>
      </c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6" t="s">
        <v>34</v>
      </c>
      <c r="AA25" s="47" t="str">
        <f aca="false">D18</f>
        <v>JFG Kronburg</v>
      </c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8" t="n">
        <v>0</v>
      </c>
      <c r="AS25" s="48"/>
      <c r="AT25" s="49" t="s">
        <v>35</v>
      </c>
      <c r="AU25" s="50" t="n">
        <v>0</v>
      </c>
      <c r="AV25" s="50"/>
      <c r="AW25" s="51"/>
      <c r="AX25" s="51"/>
      <c r="AY25" s="51"/>
      <c r="AZ25" s="51"/>
      <c r="BA25" s="51"/>
      <c r="BF25" s="2" t="n">
        <f aca="false">AR25-AU25</f>
        <v>0</v>
      </c>
      <c r="BG25" s="2" t="n">
        <f aca="false">IF((OR(AR25="",AU25="")),0,IF(BF25&lt;0,0)+IF(BF25=0,1)+IF(BF25&gt;0,3))</f>
        <v>1</v>
      </c>
      <c r="BH25" s="2" t="n">
        <f aca="false">IF((OR(AR25="",AU25="")),0,IF(BF25&lt;0,3)+IF(BF25=0,1)+IF(BF25&gt;0,0))</f>
        <v>1</v>
      </c>
      <c r="BI25" s="2" t="n">
        <f aca="false">IF((OR(AR25="",AU25="")),0,1)</f>
        <v>1</v>
      </c>
      <c r="BJ25" s="2"/>
      <c r="BK25" s="2"/>
      <c r="BL25" s="2"/>
      <c r="BR25" s="1"/>
      <c r="BS25" s="1"/>
      <c r="BT25" s="1"/>
      <c r="BU25" s="1"/>
      <c r="BV25" s="1"/>
      <c r="BW25" s="1"/>
      <c r="BX25" s="1"/>
    </row>
    <row r="26" customFormat="false" ht="17.4" hidden="false" customHeight="false" outlineLevel="0" collapsed="false">
      <c r="B26" s="52" t="n">
        <v>2</v>
      </c>
      <c r="C26" s="52"/>
      <c r="D26" s="53" t="n">
        <f aca="false">IF((AW26=""),D25+BN14,AW26)</f>
        <v>0.757638888888889</v>
      </c>
      <c r="E26" s="53"/>
      <c r="F26" s="53"/>
      <c r="G26" s="53"/>
      <c r="H26" s="53"/>
      <c r="I26" s="54" t="str">
        <f aca="false">D19</f>
        <v>VFB Durach</v>
      </c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5" t="s">
        <v>34</v>
      </c>
      <c r="AA26" s="56" t="str">
        <f aca="false">D20</f>
        <v>FC Memmingen</v>
      </c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7" t="n">
        <v>1</v>
      </c>
      <c r="AS26" s="57"/>
      <c r="AT26" s="58" t="s">
        <v>35</v>
      </c>
      <c r="AU26" s="59" t="n">
        <v>2</v>
      </c>
      <c r="AV26" s="59"/>
      <c r="AW26" s="60"/>
      <c r="AX26" s="60"/>
      <c r="AY26" s="60"/>
      <c r="AZ26" s="60"/>
      <c r="BA26" s="60"/>
      <c r="BF26" s="2" t="n">
        <f aca="false">AR26-AU26</f>
        <v>-1</v>
      </c>
      <c r="BG26" s="2" t="n">
        <f aca="false">IF((OR(AR26="",AU26="")),0,IF(BF26&lt;0,0)+IF(BF26=0,1)+IF(BF26&gt;0,3))</f>
        <v>0</v>
      </c>
      <c r="BH26" s="2" t="n">
        <f aca="false">IF((OR(AR26="",AU26="")),0,IF(BF26&lt;0,3)+IF(BF26=0,1)+IF(BF26&gt;0,0))</f>
        <v>3</v>
      </c>
      <c r="BI26" s="2" t="n">
        <f aca="false">IF((OR(AR26="",AU26="")),0,1)</f>
        <v>1</v>
      </c>
      <c r="BJ26" s="2"/>
      <c r="BK26" s="2"/>
      <c r="BL26" s="2"/>
      <c r="BR26" s="1"/>
      <c r="BS26" s="1"/>
      <c r="BT26" s="1"/>
      <c r="BU26" s="1"/>
      <c r="BV26" s="1"/>
      <c r="BW26" s="1"/>
      <c r="BX26" s="1"/>
    </row>
    <row r="27" customFormat="false" ht="18" hidden="false" customHeight="false" outlineLevel="0" collapsed="false">
      <c r="B27" s="61" t="n">
        <v>3</v>
      </c>
      <c r="C27" s="61"/>
      <c r="D27" s="62" t="n">
        <f aca="false">IF((AW27=""),D26+BN14,AW27)</f>
        <v>0.765277777777778</v>
      </c>
      <c r="E27" s="62"/>
      <c r="F27" s="62"/>
      <c r="G27" s="62"/>
      <c r="H27" s="62"/>
      <c r="I27" s="63" t="str">
        <f aca="false">D21</f>
        <v>JFG Oberes Günztal</v>
      </c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4" t="s">
        <v>34</v>
      </c>
      <c r="AA27" s="65" t="str">
        <f aca="false">D22</f>
        <v>SG Dinkel / Auerbach / Horgau</v>
      </c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6" t="n">
        <v>2</v>
      </c>
      <c r="AS27" s="66"/>
      <c r="AT27" s="67" t="s">
        <v>35</v>
      </c>
      <c r="AU27" s="68" t="n">
        <v>2</v>
      </c>
      <c r="AV27" s="68"/>
      <c r="AW27" s="69"/>
      <c r="AX27" s="69"/>
      <c r="AY27" s="69"/>
      <c r="AZ27" s="69"/>
      <c r="BA27" s="69"/>
      <c r="BF27" s="2" t="n">
        <f aca="false">AR27-AU27</f>
        <v>0</v>
      </c>
      <c r="BG27" s="2" t="n">
        <f aca="false">IF((OR(AR27="",AU27="")),0,IF(BF27&lt;0,0)+IF(BF27=0,1)+IF(BF27&gt;0,3))</f>
        <v>1</v>
      </c>
      <c r="BH27" s="2" t="n">
        <f aca="false">IF((OR(AR27="",AU27="")),0,IF(BF27&lt;0,3)+IF(BF27=0,1)+IF(BF27&gt;0,0))</f>
        <v>1</v>
      </c>
      <c r="BI27" s="2" t="n">
        <f aca="false">IF((OR(AR27="",AU27="")),0,1)</f>
        <v>1</v>
      </c>
      <c r="BJ27" s="2"/>
      <c r="BK27" s="2"/>
      <c r="BL27" s="2"/>
      <c r="BR27" s="1"/>
      <c r="BS27" s="1"/>
      <c r="BT27" s="1"/>
      <c r="BU27" s="1"/>
      <c r="BV27" s="1"/>
      <c r="BW27" s="1"/>
      <c r="BX27" s="1"/>
    </row>
    <row r="28" customFormat="false" ht="17.4" hidden="false" customHeight="false" outlineLevel="0" collapsed="false">
      <c r="B28" s="70" t="n">
        <v>4</v>
      </c>
      <c r="C28" s="70"/>
      <c r="D28" s="53" t="n">
        <f aca="false">IF((AW28=""),D27+BN14,AW28)</f>
        <v>0.772916666666667</v>
      </c>
      <c r="E28" s="53"/>
      <c r="F28" s="53"/>
      <c r="G28" s="53"/>
      <c r="H28" s="53"/>
      <c r="I28" s="71" t="str">
        <f aca="false">D17</f>
        <v>TSV Ottobeuren</v>
      </c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2" t="s">
        <v>34</v>
      </c>
      <c r="AA28" s="73" t="str">
        <f aca="false">D19</f>
        <v>VFB Durach</v>
      </c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4" t="n">
        <v>2</v>
      </c>
      <c r="AS28" s="74"/>
      <c r="AT28" s="75" t="s">
        <v>35</v>
      </c>
      <c r="AU28" s="76" t="n">
        <v>0</v>
      </c>
      <c r="AV28" s="76"/>
      <c r="AW28" s="77"/>
      <c r="AX28" s="77"/>
      <c r="AY28" s="77"/>
      <c r="AZ28" s="77"/>
      <c r="BA28" s="77"/>
      <c r="BF28" s="2" t="n">
        <f aca="false">AR28-AU28</f>
        <v>2</v>
      </c>
      <c r="BG28" s="2" t="n">
        <f aca="false">IF((OR(AR28="",AU28="")),0,IF(BF28&lt;0,0)+IF(BF28=0,1)+IF(BF28&gt;0,3))</f>
        <v>3</v>
      </c>
      <c r="BH28" s="2" t="n">
        <f aca="false">IF((OR(AR28="",AU28="")),0,IF(BF28&lt;0,3)+IF(BF28=0,1)+IF(BF28&gt;0,0))</f>
        <v>0</v>
      </c>
      <c r="BI28" s="2" t="n">
        <f aca="false">IF((OR(AR28="",AU28="")),0,1)</f>
        <v>1</v>
      </c>
      <c r="BJ28" s="2"/>
      <c r="BK28" s="2"/>
      <c r="BL28" s="2"/>
      <c r="BR28" s="1"/>
      <c r="BS28" s="1"/>
      <c r="BT28" s="1"/>
      <c r="BU28" s="1"/>
      <c r="BV28" s="1"/>
      <c r="BW28" s="1"/>
      <c r="BX28" s="1"/>
    </row>
    <row r="29" customFormat="false" ht="17.4" hidden="false" customHeight="false" outlineLevel="0" collapsed="false">
      <c r="B29" s="70" t="n">
        <v>5</v>
      </c>
      <c r="C29" s="70"/>
      <c r="D29" s="53" t="n">
        <f aca="false">IF((AW29=""),D28+BN14,AW29)</f>
        <v>0.780555555555556</v>
      </c>
      <c r="E29" s="53"/>
      <c r="F29" s="53"/>
      <c r="G29" s="53"/>
      <c r="H29" s="53"/>
      <c r="I29" s="71" t="str">
        <f aca="false">D18</f>
        <v>JFG Kronburg</v>
      </c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2" t="s">
        <v>34</v>
      </c>
      <c r="AA29" s="73" t="str">
        <f aca="false">D21</f>
        <v>JFG Oberes Günztal</v>
      </c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4" t="n">
        <v>3</v>
      </c>
      <c r="AS29" s="74"/>
      <c r="AT29" s="75" t="s">
        <v>35</v>
      </c>
      <c r="AU29" s="76" t="n">
        <v>0</v>
      </c>
      <c r="AV29" s="76"/>
      <c r="AW29" s="78"/>
      <c r="AX29" s="78"/>
      <c r="AY29" s="78"/>
      <c r="AZ29" s="78"/>
      <c r="BA29" s="78"/>
      <c r="BF29" s="2" t="n">
        <f aca="false">AR29-AU29</f>
        <v>3</v>
      </c>
      <c r="BG29" s="2" t="n">
        <f aca="false">IF((OR(AR29="",AU29="")),0,IF(BF29&lt;0,0)+IF(BF29=0,1)+IF(BF29&gt;0,3))</f>
        <v>3</v>
      </c>
      <c r="BH29" s="2" t="n">
        <f aca="false">IF((OR(AR29="",AU29="")),0,IF(BF29&lt;0,3)+IF(BF29=0,1)+IF(BF29&gt;0,0))</f>
        <v>0</v>
      </c>
      <c r="BI29" s="2" t="n">
        <f aca="false">IF((OR(AR29="",AU29="")),0,1)</f>
        <v>1</v>
      </c>
      <c r="BJ29" s="2"/>
      <c r="BK29" s="2"/>
      <c r="BL29" s="2"/>
      <c r="BR29" s="1"/>
      <c r="BS29" s="1"/>
      <c r="BT29" s="1"/>
      <c r="BU29" s="1"/>
      <c r="BV29" s="1"/>
      <c r="BW29" s="1"/>
      <c r="BX29" s="1"/>
    </row>
    <row r="30" customFormat="false" ht="18" hidden="false" customHeight="false" outlineLevel="0" collapsed="false">
      <c r="B30" s="61" t="n">
        <v>6</v>
      </c>
      <c r="C30" s="61"/>
      <c r="D30" s="62" t="n">
        <f aca="false">IF((AW30=""),D29+BN14,AW30)</f>
        <v>0.788194444444444</v>
      </c>
      <c r="E30" s="62"/>
      <c r="F30" s="62"/>
      <c r="G30" s="62"/>
      <c r="H30" s="62"/>
      <c r="I30" s="63" t="str">
        <f aca="false">D20</f>
        <v>FC Memmingen</v>
      </c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34</v>
      </c>
      <c r="AA30" s="65" t="str">
        <f aca="false">D22</f>
        <v>SG Dinkel / Auerbach / Horgau</v>
      </c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6" t="n">
        <v>4</v>
      </c>
      <c r="AS30" s="66"/>
      <c r="AT30" s="67" t="s">
        <v>35</v>
      </c>
      <c r="AU30" s="68" t="n">
        <v>0</v>
      </c>
      <c r="AV30" s="68"/>
      <c r="AW30" s="79"/>
      <c r="AX30" s="79"/>
      <c r="AY30" s="79"/>
      <c r="AZ30" s="79"/>
      <c r="BA30" s="79"/>
      <c r="BF30" s="2" t="n">
        <f aca="false">AR30-AU30</f>
        <v>4</v>
      </c>
      <c r="BG30" s="2" t="n">
        <f aca="false">IF((OR(AR30="",AU30="")),0,IF(BF30&lt;0,0)+IF(BF30=0,1)+IF(BF30&gt;0,3))</f>
        <v>3</v>
      </c>
      <c r="BH30" s="2" t="n">
        <f aca="false">IF((OR(AR30="",AU30="")),0,IF(BF30&lt;0,3)+IF(BF30=0,1)+IF(BF30&gt;0,0))</f>
        <v>0</v>
      </c>
      <c r="BI30" s="2" t="n">
        <f aca="false">IF((OR(AR30="",AU30="")),0,1)</f>
        <v>1</v>
      </c>
      <c r="BJ30" s="2"/>
      <c r="BK30" s="2"/>
      <c r="BL30" s="2"/>
      <c r="BR30" s="1"/>
      <c r="BS30" s="1"/>
      <c r="BT30" s="1"/>
      <c r="BU30" s="1"/>
      <c r="BV30" s="1"/>
      <c r="BW30" s="1"/>
      <c r="BX30" s="1"/>
    </row>
    <row r="31" customFormat="false" ht="17.4" hidden="false" customHeight="false" outlineLevel="0" collapsed="false">
      <c r="B31" s="70" t="n">
        <v>7</v>
      </c>
      <c r="C31" s="70"/>
      <c r="D31" s="53" t="n">
        <f aca="false">IF((AW31=""),D30+BN14,AW31)</f>
        <v>0.795833333333333</v>
      </c>
      <c r="E31" s="53"/>
      <c r="F31" s="53"/>
      <c r="G31" s="53"/>
      <c r="H31" s="53"/>
      <c r="I31" s="71" t="str">
        <f aca="false">D21</f>
        <v>JFG Oberes Günztal</v>
      </c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2" t="s">
        <v>34</v>
      </c>
      <c r="AA31" s="73" t="str">
        <f aca="false">D17</f>
        <v>TSV Ottobeuren</v>
      </c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4" t="n">
        <v>0</v>
      </c>
      <c r="AS31" s="74"/>
      <c r="AT31" s="75" t="s">
        <v>35</v>
      </c>
      <c r="AU31" s="76" t="n">
        <v>0</v>
      </c>
      <c r="AV31" s="76"/>
      <c r="AW31" s="78"/>
      <c r="AX31" s="78"/>
      <c r="AY31" s="78"/>
      <c r="AZ31" s="78"/>
      <c r="BA31" s="78"/>
      <c r="BF31" s="2" t="n">
        <f aca="false">AR31-AU31</f>
        <v>0</v>
      </c>
      <c r="BG31" s="2" t="n">
        <f aca="false">IF((OR(AR31="",AU31="")),0,IF(BF31&lt;0,0)+IF(BF31=0,1)+IF(BF31&gt;0,3))</f>
        <v>1</v>
      </c>
      <c r="BH31" s="2" t="n">
        <f aca="false">IF((OR(AR31="",AU31="")),0,IF(BF31&lt;0,3)+IF(BF31=0,1)+IF(BF31&gt;0,0))</f>
        <v>1</v>
      </c>
      <c r="BI31" s="2" t="n">
        <f aca="false">IF((OR(AR31="",AU31="")),0,1)</f>
        <v>1</v>
      </c>
      <c r="BJ31" s="2"/>
      <c r="BK31" s="2"/>
      <c r="BL31" s="2"/>
      <c r="BR31" s="1"/>
      <c r="BS31" s="1"/>
      <c r="BT31" s="1"/>
      <c r="BU31" s="1"/>
      <c r="BV31" s="1"/>
      <c r="BW31" s="1"/>
      <c r="BX31" s="1"/>
    </row>
    <row r="32" customFormat="false" ht="17.4" hidden="false" customHeight="false" outlineLevel="0" collapsed="false">
      <c r="B32" s="52" t="n">
        <v>8</v>
      </c>
      <c r="C32" s="52"/>
      <c r="D32" s="53" t="n">
        <f aca="false">IF((AW32=""),D31+BN14,AW32)</f>
        <v>0.803472222222222</v>
      </c>
      <c r="E32" s="53"/>
      <c r="F32" s="53"/>
      <c r="G32" s="53"/>
      <c r="H32" s="53"/>
      <c r="I32" s="54" t="str">
        <f aca="false">D18</f>
        <v>JFG Kronburg</v>
      </c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5" t="s">
        <v>34</v>
      </c>
      <c r="AA32" s="56" t="str">
        <f aca="false">D20</f>
        <v>FC Memmingen</v>
      </c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7" t="n">
        <v>0</v>
      </c>
      <c r="AS32" s="57"/>
      <c r="AT32" s="58" t="s">
        <v>35</v>
      </c>
      <c r="AU32" s="59" t="n">
        <v>1</v>
      </c>
      <c r="AV32" s="59"/>
      <c r="AW32" s="60"/>
      <c r="AX32" s="60"/>
      <c r="AY32" s="60"/>
      <c r="AZ32" s="60"/>
      <c r="BA32" s="60"/>
      <c r="BF32" s="2" t="n">
        <f aca="false">AR32-AU32</f>
        <v>-1</v>
      </c>
      <c r="BG32" s="2" t="n">
        <f aca="false">IF((OR(AR32="",AU32="")),0,IF(BF32&lt;0,0)+IF(BF32=0,1)+IF(BF32&gt;0,3))</f>
        <v>0</v>
      </c>
      <c r="BH32" s="2" t="n">
        <f aca="false">IF((OR(AR32="",AU32="")),0,IF(BF32&lt;0,3)+IF(BF32=0,1)+IF(BF32&gt;0,0))</f>
        <v>3</v>
      </c>
      <c r="BI32" s="2" t="n">
        <f aca="false">IF((OR(AR32="",AU32="")),0,1)</f>
        <v>1</v>
      </c>
      <c r="BJ32" s="2"/>
      <c r="BK32" s="2"/>
      <c r="BL32" s="2"/>
      <c r="BR32" s="1"/>
      <c r="BS32" s="1"/>
      <c r="BT32" s="1"/>
      <c r="BU32" s="1"/>
      <c r="BV32" s="1"/>
      <c r="BW32" s="1"/>
      <c r="BX32" s="1"/>
    </row>
    <row r="33" customFormat="false" ht="18" hidden="false" customHeight="false" outlineLevel="0" collapsed="false">
      <c r="B33" s="61" t="n">
        <v>9</v>
      </c>
      <c r="C33" s="61"/>
      <c r="D33" s="62" t="n">
        <f aca="false">IF((AW33=""),D32+BN14,AW33)</f>
        <v>0.811111111111111</v>
      </c>
      <c r="E33" s="62"/>
      <c r="F33" s="62"/>
      <c r="G33" s="62"/>
      <c r="H33" s="62"/>
      <c r="I33" s="63" t="str">
        <f aca="false">D22</f>
        <v>SG Dinkel / Auerbach / Horgau</v>
      </c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4" t="s">
        <v>34</v>
      </c>
      <c r="AA33" s="65" t="str">
        <f aca="false">D19</f>
        <v>VFB Durach</v>
      </c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6" t="n">
        <v>0</v>
      </c>
      <c r="AS33" s="66"/>
      <c r="AT33" s="67" t="s">
        <v>35</v>
      </c>
      <c r="AU33" s="68" t="n">
        <v>2</v>
      </c>
      <c r="AV33" s="68"/>
      <c r="AW33" s="69"/>
      <c r="AX33" s="69"/>
      <c r="AY33" s="69"/>
      <c r="AZ33" s="69"/>
      <c r="BA33" s="69"/>
      <c r="BF33" s="2" t="n">
        <f aca="false">AR33-AU33</f>
        <v>-2</v>
      </c>
      <c r="BG33" s="2" t="n">
        <f aca="false">IF((OR(AR33="",AU33="")),0,IF(BF33&lt;0,0)+IF(BF33=0,1)+IF(BF33&gt;0,3))</f>
        <v>0</v>
      </c>
      <c r="BH33" s="2" t="n">
        <f aca="false">IF((OR(AR33="",AU33="")),0,IF(BF33&lt;0,3)+IF(BF33=0,1)+IF(BF33&gt;0,0))</f>
        <v>3</v>
      </c>
      <c r="BI33" s="2" t="n">
        <f aca="false">IF((OR(AR33="",AU33="")),0,1)</f>
        <v>1</v>
      </c>
      <c r="BJ33" s="2"/>
      <c r="BK33" s="2"/>
      <c r="BL33" s="2"/>
      <c r="BR33" s="1"/>
      <c r="BS33" s="1"/>
      <c r="BT33" s="1"/>
      <c r="BU33" s="1"/>
      <c r="BV33" s="1"/>
      <c r="BW33" s="1"/>
      <c r="BX33" s="1"/>
    </row>
    <row r="34" customFormat="false" ht="17.4" hidden="false" customHeight="false" outlineLevel="0" collapsed="false">
      <c r="B34" s="70" t="n">
        <v>10</v>
      </c>
      <c r="C34" s="70"/>
      <c r="D34" s="53" t="n">
        <f aca="false">IF((AW34=""),D33+BN14,AW34)</f>
        <v>0.81875</v>
      </c>
      <c r="E34" s="53"/>
      <c r="F34" s="53"/>
      <c r="G34" s="53"/>
      <c r="H34" s="53"/>
      <c r="I34" s="71" t="str">
        <f aca="false">D17</f>
        <v>TSV Ottobeuren</v>
      </c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2" t="s">
        <v>34</v>
      </c>
      <c r="AA34" s="73" t="str">
        <f aca="false">D20</f>
        <v>FC Memmingen</v>
      </c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4" t="n">
        <v>0</v>
      </c>
      <c r="AS34" s="74"/>
      <c r="AT34" s="75" t="s">
        <v>35</v>
      </c>
      <c r="AU34" s="76" t="n">
        <v>3</v>
      </c>
      <c r="AV34" s="76"/>
      <c r="AW34" s="78"/>
      <c r="AX34" s="78"/>
      <c r="AY34" s="78"/>
      <c r="AZ34" s="78"/>
      <c r="BA34" s="78"/>
      <c r="BF34" s="2" t="n">
        <f aca="false">AR34-AU34</f>
        <v>-3</v>
      </c>
      <c r="BG34" s="2" t="n">
        <f aca="false">IF((OR(AR34="",AU34="")),0,IF(BF34&lt;0,0)+IF(BF34=0,1)+IF(BF34&gt;0,3))</f>
        <v>0</v>
      </c>
      <c r="BH34" s="2" t="n">
        <f aca="false">IF((OR(AR34="",AU34="")),0,IF(BF34&lt;0,3)+IF(BF34=0,1)+IF(BF34&gt;0,0))</f>
        <v>3</v>
      </c>
      <c r="BI34" s="2" t="n">
        <f aca="false">IF((OR(AR34="",AU34="")),0,1)</f>
        <v>1</v>
      </c>
      <c r="BJ34" s="2"/>
      <c r="BK34" s="2"/>
      <c r="BL34" s="2"/>
      <c r="BR34" s="1"/>
      <c r="BS34" s="1"/>
      <c r="BT34" s="1"/>
      <c r="BU34" s="1"/>
      <c r="BV34" s="1"/>
      <c r="BW34" s="1"/>
      <c r="BX34" s="1"/>
    </row>
    <row r="35" customFormat="false" ht="17.4" hidden="false" customHeight="false" outlineLevel="0" collapsed="false">
      <c r="B35" s="52" t="n">
        <v>11</v>
      </c>
      <c r="C35" s="52"/>
      <c r="D35" s="53" t="n">
        <f aca="false">IF((AW35=""),D34+BN14,AW35)</f>
        <v>0.826388888888889</v>
      </c>
      <c r="E35" s="53"/>
      <c r="F35" s="53"/>
      <c r="G35" s="53"/>
      <c r="H35" s="53"/>
      <c r="I35" s="54" t="str">
        <f aca="false">D22</f>
        <v>SG Dinkel / Auerbach / Horgau</v>
      </c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72" t="s">
        <v>34</v>
      </c>
      <c r="AA35" s="56" t="str">
        <f aca="false">D18</f>
        <v>JFG Kronburg</v>
      </c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7" t="n">
        <v>1</v>
      </c>
      <c r="AS35" s="57"/>
      <c r="AT35" s="75" t="s">
        <v>35</v>
      </c>
      <c r="AU35" s="59" t="n">
        <v>2</v>
      </c>
      <c r="AV35" s="59"/>
      <c r="AW35" s="80"/>
      <c r="AX35" s="80"/>
      <c r="AY35" s="80"/>
      <c r="AZ35" s="80"/>
      <c r="BA35" s="80"/>
      <c r="BF35" s="2" t="n">
        <f aca="false">AR35-AU35</f>
        <v>-1</v>
      </c>
      <c r="BG35" s="2" t="n">
        <f aca="false">IF((OR(AR35="",AU35="")),0,IF(BF35&lt;0,0)+IF(BF35=0,1)+IF(BF35&gt;0,3))</f>
        <v>0</v>
      </c>
      <c r="BH35" s="2" t="n">
        <f aca="false">IF((OR(AR35="",AU35="")),0,IF(BF35&lt;0,3)+IF(BF35=0,1)+IF(BF35&gt;0,0))</f>
        <v>3</v>
      </c>
      <c r="BI35" s="2" t="n">
        <f aca="false">IF((OR(AR35="",AU35="")),0,1)</f>
        <v>1</v>
      </c>
      <c r="BJ35" s="2"/>
      <c r="BK35" s="2"/>
      <c r="BL35" s="2"/>
      <c r="BR35" s="1"/>
      <c r="BS35" s="1"/>
      <c r="BT35" s="1"/>
      <c r="BU35" s="1"/>
      <c r="BV35" s="1"/>
      <c r="BW35" s="1"/>
      <c r="BX35" s="1"/>
    </row>
    <row r="36" customFormat="false" ht="18" hidden="false" customHeight="false" outlineLevel="0" collapsed="false">
      <c r="B36" s="61" t="n">
        <v>12</v>
      </c>
      <c r="C36" s="61"/>
      <c r="D36" s="62" t="n">
        <f aca="false">IF((AW36=""),D35+BN14,AW36)</f>
        <v>0.834027777777778</v>
      </c>
      <c r="E36" s="62"/>
      <c r="F36" s="62"/>
      <c r="G36" s="62"/>
      <c r="H36" s="62"/>
      <c r="I36" s="63" t="str">
        <f aca="false">D19</f>
        <v>VFB Durach</v>
      </c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4" t="s">
        <v>34</v>
      </c>
      <c r="AA36" s="65" t="str">
        <f aca="false">D21</f>
        <v>JFG Oberes Günztal</v>
      </c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6" t="n">
        <v>4</v>
      </c>
      <c r="AS36" s="66"/>
      <c r="AT36" s="67" t="s">
        <v>35</v>
      </c>
      <c r="AU36" s="68" t="n">
        <v>0</v>
      </c>
      <c r="AV36" s="68"/>
      <c r="AW36" s="69"/>
      <c r="AX36" s="69"/>
      <c r="AY36" s="69"/>
      <c r="AZ36" s="69"/>
      <c r="BA36" s="69"/>
      <c r="BF36" s="2" t="n">
        <f aca="false">AR36-AU36</f>
        <v>4</v>
      </c>
      <c r="BG36" s="2" t="n">
        <f aca="false">IF((OR(AR36="",AU36="")),0,IF(BF36&lt;0,0)+IF(BF36=0,1)+IF(BF36&gt;0,3))</f>
        <v>3</v>
      </c>
      <c r="BH36" s="2" t="n">
        <f aca="false">IF((OR(AR36="",AU36="")),0,IF(BF36&lt;0,3)+IF(BF36=0,1)+IF(BF36&gt;0,0))</f>
        <v>0</v>
      </c>
      <c r="BI36" s="2" t="n">
        <f aca="false">IF((OR(AR36="",AU36="")),0,1)</f>
        <v>1</v>
      </c>
      <c r="BJ36" s="2"/>
      <c r="BK36" s="2"/>
      <c r="BL36" s="2"/>
      <c r="BR36" s="1"/>
      <c r="BS36" s="1"/>
      <c r="BT36" s="1"/>
      <c r="BU36" s="1"/>
      <c r="BV36" s="1"/>
      <c r="BW36" s="1"/>
      <c r="BX36" s="1"/>
    </row>
    <row r="37" customFormat="false" ht="17.4" hidden="false" customHeight="false" outlineLevel="0" collapsed="false">
      <c r="B37" s="70" t="n">
        <v>13</v>
      </c>
      <c r="C37" s="70"/>
      <c r="D37" s="53" t="n">
        <f aca="false">IF((AW37=""),D36+BN14,AW37)</f>
        <v>0.841666666666667</v>
      </c>
      <c r="E37" s="53"/>
      <c r="F37" s="53"/>
      <c r="G37" s="53"/>
      <c r="H37" s="53"/>
      <c r="I37" s="71" t="str">
        <f aca="false">D22</f>
        <v>SG Dinkel / Auerbach / Horgau</v>
      </c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2" t="s">
        <v>34</v>
      </c>
      <c r="AA37" s="73" t="str">
        <f aca="false">D17</f>
        <v>TSV Ottobeuren</v>
      </c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4" t="n">
        <v>0</v>
      </c>
      <c r="AS37" s="74"/>
      <c r="AT37" s="75" t="s">
        <v>35</v>
      </c>
      <c r="AU37" s="76" t="n">
        <v>5</v>
      </c>
      <c r="AV37" s="76"/>
      <c r="AW37" s="77"/>
      <c r="AX37" s="77"/>
      <c r="AY37" s="77"/>
      <c r="AZ37" s="77"/>
      <c r="BA37" s="77"/>
      <c r="BF37" s="2" t="n">
        <f aca="false">AR37-AU37</f>
        <v>-5</v>
      </c>
      <c r="BG37" s="2" t="n">
        <f aca="false">IF((OR(AR37="",AU37="")),0,IF(BF37&lt;0,0)+IF(BF37=0,1)+IF(BF37&gt;0,3))</f>
        <v>0</v>
      </c>
      <c r="BH37" s="2" t="n">
        <f aca="false">IF((OR(AR37="",AU37="")),0,IF(BF37&lt;0,3)+IF(BF37=0,1)+IF(BF37&gt;0,0))</f>
        <v>3</v>
      </c>
      <c r="BI37" s="2" t="n">
        <f aca="false">IF((OR(AR37="",AU37="")),0,1)</f>
        <v>1</v>
      </c>
      <c r="BJ37" s="2"/>
      <c r="BK37" s="2"/>
      <c r="BL37" s="2"/>
      <c r="BR37" s="1"/>
      <c r="BS37" s="1"/>
      <c r="BT37" s="1"/>
      <c r="BU37" s="1"/>
      <c r="BV37" s="1"/>
      <c r="BW37" s="1"/>
      <c r="BX37" s="1"/>
    </row>
    <row r="38" customFormat="false" ht="17.4" hidden="false" customHeight="false" outlineLevel="0" collapsed="false">
      <c r="B38" s="70" t="n">
        <v>14</v>
      </c>
      <c r="C38" s="70"/>
      <c r="D38" s="53" t="n">
        <f aca="false">IF((AW38=""),D37+BN14,AW38)</f>
        <v>0.849305555555556</v>
      </c>
      <c r="E38" s="53"/>
      <c r="F38" s="53"/>
      <c r="G38" s="53"/>
      <c r="H38" s="53"/>
      <c r="I38" s="71" t="str">
        <f aca="false">D18</f>
        <v>JFG Kronburg</v>
      </c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2" t="s">
        <v>34</v>
      </c>
      <c r="AA38" s="73" t="str">
        <f aca="false">D19</f>
        <v>VFB Durach</v>
      </c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4" t="n">
        <v>0</v>
      </c>
      <c r="AS38" s="74"/>
      <c r="AT38" s="75" t="s">
        <v>35</v>
      </c>
      <c r="AU38" s="76" t="n">
        <v>4</v>
      </c>
      <c r="AV38" s="76"/>
      <c r="AW38" s="78"/>
      <c r="AX38" s="78"/>
      <c r="AY38" s="78"/>
      <c r="AZ38" s="78"/>
      <c r="BA38" s="78"/>
      <c r="BF38" s="2" t="n">
        <f aca="false">AR38-AU38</f>
        <v>-4</v>
      </c>
      <c r="BG38" s="2" t="n">
        <f aca="false">IF((OR(AR38="",AU38="")),0,IF(BF38&lt;0,0)+IF(BF38=0,1)+IF(BF38&gt;0,3))</f>
        <v>0</v>
      </c>
      <c r="BH38" s="2" t="n">
        <f aca="false">IF((OR(AR38="",AU38="")),0,IF(BF38&lt;0,3)+IF(BF38=0,1)+IF(BF38&gt;0,0))</f>
        <v>3</v>
      </c>
      <c r="BI38" s="2" t="n">
        <f aca="false">IF((OR(AR38="",AU38="")),0,1)</f>
        <v>1</v>
      </c>
      <c r="BJ38" s="2"/>
      <c r="BK38" s="2"/>
      <c r="BL38" s="2"/>
      <c r="BR38" s="1"/>
      <c r="BS38" s="1"/>
      <c r="BT38" s="1"/>
      <c r="BU38" s="1"/>
      <c r="BV38" s="1"/>
      <c r="BW38" s="1"/>
      <c r="BX38" s="1"/>
    </row>
    <row r="39" customFormat="false" ht="18" hidden="false" customHeight="false" outlineLevel="0" collapsed="false">
      <c r="B39" s="81" t="n">
        <v>15</v>
      </c>
      <c r="C39" s="81"/>
      <c r="D39" s="62" t="n">
        <f aca="false">IF((AW39=""),D38+BN14,AW39)</f>
        <v>0.856944444444444</v>
      </c>
      <c r="E39" s="62"/>
      <c r="F39" s="62"/>
      <c r="G39" s="62"/>
      <c r="H39" s="62"/>
      <c r="I39" s="82" t="str">
        <f aca="false">D20</f>
        <v>FC Memmingen</v>
      </c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3" t="s">
        <v>34</v>
      </c>
      <c r="AA39" s="84" t="str">
        <f aca="false">D21</f>
        <v>JFG Oberes Günztal</v>
      </c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5" t="n">
        <v>2</v>
      </c>
      <c r="AS39" s="85"/>
      <c r="AT39" s="86" t="s">
        <v>35</v>
      </c>
      <c r="AU39" s="87" t="n">
        <v>0</v>
      </c>
      <c r="AV39" s="87"/>
      <c r="AW39" s="88"/>
      <c r="AX39" s="88"/>
      <c r="AY39" s="88"/>
      <c r="AZ39" s="88"/>
      <c r="BA39" s="88"/>
      <c r="BF39" s="2" t="n">
        <f aca="false">AR39-AU39</f>
        <v>2</v>
      </c>
      <c r="BG39" s="2" t="n">
        <f aca="false">IF((OR(AR39="",AU39="")),0,IF(BF39&lt;0,0)+IF(BF39=0,1)+IF(BF39&gt;0,3))</f>
        <v>3</v>
      </c>
      <c r="BH39" s="2" t="n">
        <f aca="false">IF((OR(AR39="",AU39="")),0,IF(BF39&lt;0,3)+IF(BF39=0,1)+IF(BF39&gt;0,0))</f>
        <v>0</v>
      </c>
      <c r="BI39" s="2" t="n">
        <f aca="false">IF((OR(AR39="",AU39="")),0,1)</f>
        <v>1</v>
      </c>
      <c r="BJ39" s="2"/>
      <c r="BK39" s="2"/>
      <c r="BL39" s="2"/>
      <c r="BR39" s="1"/>
      <c r="BS39" s="1"/>
      <c r="BT39" s="1"/>
      <c r="BU39" s="1"/>
      <c r="BV39" s="1"/>
      <c r="BW39" s="1"/>
      <c r="BX39" s="1"/>
    </row>
    <row r="40" customFormat="false" ht="18" hidden="false" customHeight="false" outlineLevel="0" collapsed="false"/>
    <row r="41" customFormat="false" ht="18" hidden="false" customHeight="false" outlineLevel="0" collapsed="false">
      <c r="B41" s="89" t="s">
        <v>36</v>
      </c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 t="s">
        <v>37</v>
      </c>
      <c r="V41" s="89"/>
      <c r="W41" s="89"/>
      <c r="X41" s="89" t="s">
        <v>38</v>
      </c>
      <c r="Y41" s="89"/>
      <c r="Z41" s="89"/>
      <c r="AA41" s="89" t="s">
        <v>39</v>
      </c>
      <c r="AB41" s="89"/>
      <c r="AC41" s="89"/>
      <c r="AD41" s="89"/>
      <c r="AE41" s="89"/>
      <c r="AF41" s="90" t="s">
        <v>40</v>
      </c>
      <c r="AG41" s="90"/>
      <c r="AH41" s="90"/>
      <c r="BM41" s="2" t="s">
        <v>41</v>
      </c>
      <c r="BN41" s="2" t="s">
        <v>42</v>
      </c>
      <c r="BO41" s="2" t="s">
        <v>43</v>
      </c>
      <c r="BP41" s="2" t="s">
        <v>33</v>
      </c>
      <c r="BQ41" s="2" t="s">
        <v>30</v>
      </c>
    </row>
    <row r="42" customFormat="false" ht="17.4" hidden="false" customHeight="false" outlineLevel="0" collapsed="false">
      <c r="B42" s="91" t="s">
        <v>13</v>
      </c>
      <c r="C42" s="91"/>
      <c r="D42" s="92" t="str">
        <f aca="false">$BS$42</f>
        <v>FC Memmingen</v>
      </c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 t="n">
        <f aca="false">$BP$42</f>
        <v>5</v>
      </c>
      <c r="V42" s="93"/>
      <c r="W42" s="93"/>
      <c r="X42" s="94" t="n">
        <f aca="false">$BM$42</f>
        <v>15</v>
      </c>
      <c r="Y42" s="94"/>
      <c r="Z42" s="94"/>
      <c r="AA42" s="91" t="n">
        <f aca="false">$BN$42</f>
        <v>12</v>
      </c>
      <c r="AB42" s="91"/>
      <c r="AC42" s="95" t="s">
        <v>35</v>
      </c>
      <c r="AD42" s="96" t="n">
        <f aca="false">$BO$42</f>
        <v>1</v>
      </c>
      <c r="AE42" s="96"/>
      <c r="AF42" s="94" t="n">
        <f aca="false">$BQ$42</f>
        <v>11</v>
      </c>
      <c r="AG42" s="94"/>
      <c r="AH42" s="94"/>
      <c r="BM42" s="2" t="n">
        <f aca="false">$BH$26+$BG$30+$BH$32+$BH$34+$BG$39</f>
        <v>15</v>
      </c>
      <c r="BN42" s="2" t="n">
        <f aca="false">$AU$26+$AR$30+$AU$32+$AU$34+$AR$39</f>
        <v>12</v>
      </c>
      <c r="BO42" s="2" t="n">
        <f aca="false">$AR$26+$AU$30+$AR$32+$AR$34+$AU$39</f>
        <v>1</v>
      </c>
      <c r="BP42" s="2" t="n">
        <f aca="false">$BI$26+$BI$30+$BI$32+$BI$34+$BI$39</f>
        <v>5</v>
      </c>
      <c r="BQ42" s="2" t="n">
        <f aca="false">BN42-BO42</f>
        <v>11</v>
      </c>
      <c r="BS42" s="2" t="str">
        <f aca="false">$D$20</f>
        <v>FC Memmingen</v>
      </c>
    </row>
    <row r="43" customFormat="false" ht="17.4" hidden="false" customHeight="false" outlineLevel="0" collapsed="false">
      <c r="B43" s="97" t="s">
        <v>15</v>
      </c>
      <c r="C43" s="97"/>
      <c r="D43" s="98" t="str">
        <f aca="false">$BS$43</f>
        <v>VFB Durach</v>
      </c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9" t="n">
        <f aca="false">$BP$43</f>
        <v>5</v>
      </c>
      <c r="V43" s="99"/>
      <c r="W43" s="99"/>
      <c r="X43" s="99" t="n">
        <f aca="false">$BM$43</f>
        <v>9</v>
      </c>
      <c r="Y43" s="99"/>
      <c r="Z43" s="99"/>
      <c r="AA43" s="97" t="n">
        <f aca="false">$BN$43</f>
        <v>11</v>
      </c>
      <c r="AB43" s="97"/>
      <c r="AC43" s="100" t="s">
        <v>35</v>
      </c>
      <c r="AD43" s="101" t="n">
        <f aca="false">$BO$43</f>
        <v>4</v>
      </c>
      <c r="AE43" s="101"/>
      <c r="AF43" s="99" t="n">
        <f aca="false">$BQ$43</f>
        <v>7</v>
      </c>
      <c r="AG43" s="99"/>
      <c r="AH43" s="99"/>
      <c r="BM43" s="2" t="n">
        <f aca="false">$BG$26+$BH$28+$BH$33+$BG$36+$BH$38</f>
        <v>9</v>
      </c>
      <c r="BN43" s="2" t="n">
        <f aca="false">$AR$26+$AU$28+$AU$33+$AR$36+$AU$38</f>
        <v>11</v>
      </c>
      <c r="BO43" s="2" t="n">
        <f aca="false">$AU$26+$AR$28+$AR$33+$AU$36+$AR$38</f>
        <v>4</v>
      </c>
      <c r="BP43" s="2" t="n">
        <f aca="false">$BI$26+$BI$28+$BI$33+$BI$36+$BI$38</f>
        <v>5</v>
      </c>
      <c r="BQ43" s="2" t="n">
        <f aca="false">BN43-BO43</f>
        <v>7</v>
      </c>
      <c r="BS43" s="2" t="str">
        <f aca="false">$D$19</f>
        <v>VFB Durach</v>
      </c>
    </row>
    <row r="44" customFormat="false" ht="17.4" hidden="false" customHeight="false" outlineLevel="0" collapsed="false">
      <c r="B44" s="102" t="s">
        <v>17</v>
      </c>
      <c r="C44" s="102"/>
      <c r="D44" s="98" t="str">
        <f aca="false">$BS$44</f>
        <v>TSV Ottobeuren</v>
      </c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9" t="n">
        <f aca="false">$BP$44</f>
        <v>5</v>
      </c>
      <c r="V44" s="99"/>
      <c r="W44" s="99"/>
      <c r="X44" s="99" t="n">
        <f aca="false">$BM$44</f>
        <v>8</v>
      </c>
      <c r="Y44" s="99"/>
      <c r="Z44" s="99"/>
      <c r="AA44" s="97" t="n">
        <f aca="false">$BN$44</f>
        <v>7</v>
      </c>
      <c r="AB44" s="97"/>
      <c r="AC44" s="100" t="s">
        <v>35</v>
      </c>
      <c r="AD44" s="101" t="n">
        <f aca="false">$BO$44</f>
        <v>3</v>
      </c>
      <c r="AE44" s="101"/>
      <c r="AF44" s="99" t="n">
        <f aca="false">$BQ$44</f>
        <v>4</v>
      </c>
      <c r="AG44" s="99"/>
      <c r="AH44" s="99"/>
      <c r="BM44" s="2" t="n">
        <f aca="false">$BG$25+$BG$28+$BH$31+$BG$34+$BH$37</f>
        <v>8</v>
      </c>
      <c r="BN44" s="2" t="n">
        <f aca="false">$AR$25+$AR$28+$AU$31+$AR$34+$AU$37</f>
        <v>7</v>
      </c>
      <c r="BO44" s="2" t="n">
        <f aca="false">$AU$25+$AU$28+$AR$31+$AU$34+$AR$37</f>
        <v>3</v>
      </c>
      <c r="BP44" s="2" t="n">
        <f aca="false">$BI$25+$BI$28+$BI$31+$BI$34+$BI$37</f>
        <v>5</v>
      </c>
      <c r="BQ44" s="2" t="n">
        <f aca="false">BN44-BO44</f>
        <v>4</v>
      </c>
      <c r="BS44" s="2" t="str">
        <f aca="false">$D$17</f>
        <v>TSV Ottobeuren</v>
      </c>
    </row>
    <row r="45" customFormat="false" ht="17.4" hidden="false" customHeight="false" outlineLevel="0" collapsed="false">
      <c r="B45" s="102" t="s">
        <v>19</v>
      </c>
      <c r="C45" s="102"/>
      <c r="D45" s="98" t="str">
        <f aca="false">$BS$45</f>
        <v>JFG Kronburg</v>
      </c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9" t="n">
        <f aca="false">$BP$45</f>
        <v>5</v>
      </c>
      <c r="V45" s="99"/>
      <c r="W45" s="99"/>
      <c r="X45" s="99" t="n">
        <f aca="false">$BM$45</f>
        <v>7</v>
      </c>
      <c r="Y45" s="99"/>
      <c r="Z45" s="99"/>
      <c r="AA45" s="97" t="n">
        <f aca="false">$BN$45</f>
        <v>5</v>
      </c>
      <c r="AB45" s="97"/>
      <c r="AC45" s="100" t="s">
        <v>35</v>
      </c>
      <c r="AD45" s="101" t="n">
        <f aca="false">$BO$45</f>
        <v>6</v>
      </c>
      <c r="AE45" s="101"/>
      <c r="AF45" s="99" t="n">
        <f aca="false">$BQ$45</f>
        <v>-1</v>
      </c>
      <c r="AG45" s="99"/>
      <c r="AH45" s="99"/>
      <c r="BM45" s="2" t="n">
        <f aca="false">$BH$25+$BG$29+$BG$32+$BH$35+$BG$38</f>
        <v>7</v>
      </c>
      <c r="BN45" s="2" t="n">
        <f aca="false">$AU$25+$AR$29+$AR$32+$AU$35+$AR$38</f>
        <v>5</v>
      </c>
      <c r="BO45" s="2" t="n">
        <f aca="false">$AR$25+$AU$29+$AU$32+$AR$35+$AU$38</f>
        <v>6</v>
      </c>
      <c r="BP45" s="2" t="n">
        <f aca="false">$BI$25+$BI$29+$BI$32+$BI$35+$BI$38</f>
        <v>5</v>
      </c>
      <c r="BQ45" s="2" t="n">
        <f aca="false">BN45-BO45</f>
        <v>-1</v>
      </c>
      <c r="BS45" s="2" t="str">
        <f aca="false">$D$18</f>
        <v>JFG Kronburg</v>
      </c>
    </row>
    <row r="46" customFormat="false" ht="17.4" hidden="false" customHeight="false" outlineLevel="0" collapsed="false">
      <c r="B46" s="97" t="s">
        <v>21</v>
      </c>
      <c r="C46" s="97"/>
      <c r="D46" s="98" t="str">
        <f aca="false">$BS$46</f>
        <v>JFG Oberes Günztal</v>
      </c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9" t="n">
        <f aca="false">$BP$46</f>
        <v>5</v>
      </c>
      <c r="V46" s="99"/>
      <c r="W46" s="99"/>
      <c r="X46" s="99" t="n">
        <f aca="false">$BM$46</f>
        <v>2</v>
      </c>
      <c r="Y46" s="99"/>
      <c r="Z46" s="99"/>
      <c r="AA46" s="97" t="n">
        <f aca="false">$BN$46</f>
        <v>2</v>
      </c>
      <c r="AB46" s="97"/>
      <c r="AC46" s="100" t="s">
        <v>35</v>
      </c>
      <c r="AD46" s="101" t="n">
        <f aca="false">$BO$46</f>
        <v>11</v>
      </c>
      <c r="AE46" s="101"/>
      <c r="AF46" s="99" t="n">
        <f aca="false">$BQ$46</f>
        <v>-9</v>
      </c>
      <c r="AG46" s="99"/>
      <c r="AH46" s="99"/>
      <c r="BM46" s="2" t="n">
        <f aca="false">$BG$27+$BH$29+$BG$31+$BH$36+$BH$39</f>
        <v>2</v>
      </c>
      <c r="BN46" s="2" t="n">
        <f aca="false">$AR$27+$AU$29+$AR$31+$AU$36+$AU$39</f>
        <v>2</v>
      </c>
      <c r="BO46" s="2" t="n">
        <f aca="false">$AU$27+$AR$29+$AU$31+$AR$36+$AR$39</f>
        <v>11</v>
      </c>
      <c r="BP46" s="2" t="n">
        <f aca="false">$BI$27+$BI$29+$BI$31+$BI$36+$BI$39</f>
        <v>5</v>
      </c>
      <c r="BQ46" s="2" t="n">
        <f aca="false">BN46-BO46</f>
        <v>-9</v>
      </c>
      <c r="BS46" s="2" t="str">
        <f aca="false">$D$21</f>
        <v>JFG Oberes Günztal</v>
      </c>
    </row>
    <row r="47" customFormat="false" ht="18" hidden="false" customHeight="false" outlineLevel="0" collapsed="false">
      <c r="B47" s="103" t="s">
        <v>23</v>
      </c>
      <c r="C47" s="103"/>
      <c r="D47" s="104" t="str">
        <f aca="false">$BS$47</f>
        <v>SG Dinkel / Auerbach / Horgau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5" t="n">
        <f aca="false">$BP$47</f>
        <v>5</v>
      </c>
      <c r="V47" s="105"/>
      <c r="W47" s="105"/>
      <c r="X47" s="105" t="n">
        <f aca="false">$BM$47</f>
        <v>1</v>
      </c>
      <c r="Y47" s="105"/>
      <c r="Z47" s="105"/>
      <c r="AA47" s="106" t="n">
        <f aca="false">$BN$47</f>
        <v>3</v>
      </c>
      <c r="AB47" s="106"/>
      <c r="AC47" s="107" t="s">
        <v>35</v>
      </c>
      <c r="AD47" s="108" t="n">
        <f aca="false">$BO$47</f>
        <v>15</v>
      </c>
      <c r="AE47" s="108"/>
      <c r="AF47" s="105" t="n">
        <f aca="false">$BQ$47</f>
        <v>-12</v>
      </c>
      <c r="AG47" s="105"/>
      <c r="AH47" s="105"/>
      <c r="BM47" s="2" t="n">
        <f aca="false">$BH$27+$BH$30+$BG$33+$BG$35+$BG$37</f>
        <v>1</v>
      </c>
      <c r="BN47" s="2" t="n">
        <f aca="false">$AU$27+$AU$30+$AR$33+$AR$35+$AR$37</f>
        <v>3</v>
      </c>
      <c r="BO47" s="2" t="n">
        <f aca="false">$AR$27+$AR$30+$AU$33+$AU$35+$AU$37</f>
        <v>15</v>
      </c>
      <c r="BP47" s="2" t="n">
        <f aca="false">$BI$27+$BI$30+$BI$33+$BI$35+$BI$37</f>
        <v>5</v>
      </c>
      <c r="BQ47" s="2" t="n">
        <f aca="false">BN47-BO47</f>
        <v>-12</v>
      </c>
      <c r="BS47" s="2" t="str">
        <f aca="false">$D$22</f>
        <v>SG Dinkel / Auerbach / Horgau</v>
      </c>
    </row>
    <row r="49" s="109" customFormat="true" ht="17.4" hidden="false" customHeight="false" outlineLevel="0" collapsed="false"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</row>
    <row r="50" s="109" customFormat="true" ht="17.4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112"/>
      <c r="AD50" s="33"/>
      <c r="AE50" s="33"/>
      <c r="AF50" s="33"/>
      <c r="AG50" s="33"/>
      <c r="AH50" s="33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</row>
    <row r="51" s="109" customFormat="true" ht="17.4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112"/>
      <c r="AD51" s="33"/>
      <c r="AE51" s="33"/>
      <c r="AF51" s="33"/>
      <c r="AG51" s="33"/>
      <c r="AH51" s="33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</row>
    <row r="52" s="109" customFormat="true" ht="17.4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112"/>
      <c r="AD52" s="33"/>
      <c r="AE52" s="33"/>
      <c r="AF52" s="33"/>
      <c r="AG52" s="33"/>
      <c r="AH52" s="33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</row>
    <row r="53" s="109" customFormat="true" ht="17.4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112"/>
      <c r="AD53" s="33"/>
      <c r="AE53" s="33"/>
      <c r="AF53" s="33"/>
      <c r="AG53" s="33"/>
      <c r="AH53" s="33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</row>
    <row r="54" s="109" customFormat="true" ht="17.4" hidden="false" customHeight="false" outlineLevel="0" collapsed="false"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</row>
    <row r="55" s="109" customFormat="true" ht="17.4" hidden="false" customHeight="false" outlineLevel="0" collapsed="false"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</row>
    <row r="56" s="109" customFormat="true" ht="17.4" hidden="false" customHeight="false" outlineLevel="0" collapsed="false">
      <c r="B56" s="33"/>
      <c r="C56" s="33"/>
      <c r="D56" s="113"/>
      <c r="E56" s="113"/>
      <c r="F56" s="113"/>
      <c r="G56" s="113"/>
      <c r="H56" s="114"/>
      <c r="I56" s="114"/>
      <c r="J56" s="114"/>
      <c r="K56" s="114"/>
      <c r="L56" s="114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112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33"/>
      <c r="AZ56" s="33"/>
      <c r="BA56" s="112"/>
      <c r="BB56" s="33"/>
      <c r="BC56" s="33"/>
      <c r="BD56" s="115"/>
      <c r="BE56" s="115"/>
      <c r="BF56" s="115"/>
      <c r="BG56" s="115"/>
      <c r="BH56" s="115"/>
      <c r="BI56" s="115"/>
      <c r="BJ56" s="115"/>
      <c r="BK56" s="115"/>
      <c r="BL56" s="115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</row>
    <row r="57" s="109" customFormat="true" ht="12.9" hidden="false" customHeight="true" outlineLevel="0" collapsed="false">
      <c r="B57" s="33"/>
      <c r="C57" s="33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7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</row>
    <row r="58" s="109" customFormat="true" ht="12.9" hidden="false" customHeight="true" outlineLevel="0" collapsed="false"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</row>
    <row r="59" s="109" customFormat="true" ht="17.4" hidden="false" customHeight="false" outlineLevel="0" collapsed="false"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M59" s="111"/>
      <c r="BN59" s="111"/>
      <c r="BO59" s="111"/>
      <c r="BP59" s="111"/>
      <c r="BQ59" s="111"/>
      <c r="BR59" s="111"/>
      <c r="BS59" s="118"/>
      <c r="BT59" s="111"/>
      <c r="BU59" s="111"/>
      <c r="BV59" s="111"/>
      <c r="BW59" s="111"/>
      <c r="BX59" s="111"/>
    </row>
    <row r="60" s="109" customFormat="true" ht="17.4" hidden="false" customHeight="false" outlineLevel="0" collapsed="false">
      <c r="B60" s="33"/>
      <c r="C60" s="33"/>
      <c r="D60" s="113"/>
      <c r="E60" s="113"/>
      <c r="F60" s="113"/>
      <c r="G60" s="113"/>
      <c r="H60" s="114"/>
      <c r="I60" s="114"/>
      <c r="J60" s="114"/>
      <c r="K60" s="114"/>
      <c r="L60" s="114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112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33"/>
      <c r="AZ60" s="33"/>
      <c r="BA60" s="112"/>
      <c r="BB60" s="33"/>
      <c r="BC60" s="33"/>
      <c r="BD60" s="115"/>
      <c r="BE60" s="115"/>
      <c r="BF60" s="115"/>
      <c r="BG60" s="115"/>
      <c r="BH60" s="115"/>
      <c r="BI60" s="115"/>
      <c r="BJ60" s="115"/>
      <c r="BK60" s="115"/>
      <c r="BL60" s="115"/>
      <c r="BM60" s="111"/>
      <c r="BN60" s="111"/>
      <c r="BO60" s="111"/>
      <c r="BP60" s="111"/>
      <c r="BQ60" s="111"/>
      <c r="BR60" s="111"/>
      <c r="BS60" s="118"/>
      <c r="BT60" s="111"/>
      <c r="BU60" s="111"/>
      <c r="BV60" s="111"/>
      <c r="BW60" s="111"/>
      <c r="BX60" s="111"/>
    </row>
    <row r="61" s="109" customFormat="true" ht="12.9" hidden="false" customHeight="true" outlineLevel="0" collapsed="false">
      <c r="B61" s="33"/>
      <c r="C61" s="33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7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</row>
    <row r="62" s="109" customFormat="true" ht="12.9" hidden="false" customHeight="true" outlineLevel="0" collapsed="false"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</row>
    <row r="63" s="109" customFormat="true" ht="17.4" hidden="false" customHeight="false" outlineLevel="0" collapsed="false"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</row>
    <row r="64" s="109" customFormat="true" ht="17.4" hidden="false" customHeight="false" outlineLevel="0" collapsed="false">
      <c r="B64" s="33"/>
      <c r="C64" s="33"/>
      <c r="D64" s="113"/>
      <c r="E64" s="113"/>
      <c r="F64" s="113"/>
      <c r="G64" s="113"/>
      <c r="H64" s="114"/>
      <c r="I64" s="114"/>
      <c r="J64" s="114"/>
      <c r="K64" s="114"/>
      <c r="L64" s="114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112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33"/>
      <c r="AZ64" s="33"/>
      <c r="BA64" s="112"/>
      <c r="BB64" s="33"/>
      <c r="BC64" s="33"/>
      <c r="BD64" s="115"/>
      <c r="BE64" s="115"/>
      <c r="BF64" s="115"/>
      <c r="BG64" s="115"/>
      <c r="BH64" s="115"/>
      <c r="BI64" s="115"/>
      <c r="BJ64" s="115"/>
      <c r="BK64" s="115"/>
      <c r="BL64" s="115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</row>
    <row r="65" s="109" customFormat="true" ht="12.9" hidden="false" customHeight="true" outlineLevel="0" collapsed="false">
      <c r="B65" s="33"/>
      <c r="C65" s="33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7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</row>
    <row r="66" s="109" customFormat="true" ht="12.9" hidden="false" customHeight="true" outlineLevel="0" collapsed="false"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</row>
    <row r="67" s="109" customFormat="true" ht="17.4" hidden="false" customHeight="false" outlineLevel="0" collapsed="false"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</row>
    <row r="68" s="109" customFormat="true" ht="17.4" hidden="false" customHeight="false" outlineLevel="0" collapsed="false">
      <c r="B68" s="33"/>
      <c r="C68" s="33"/>
      <c r="D68" s="113"/>
      <c r="E68" s="113"/>
      <c r="F68" s="113"/>
      <c r="G68" s="113"/>
      <c r="H68" s="114"/>
      <c r="I68" s="114"/>
      <c r="J68" s="114"/>
      <c r="K68" s="114"/>
      <c r="L68" s="114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112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33"/>
      <c r="AZ68" s="33"/>
      <c r="BA68" s="112"/>
      <c r="BB68" s="33"/>
      <c r="BC68" s="33"/>
      <c r="BD68" s="115"/>
      <c r="BE68" s="115"/>
      <c r="BF68" s="115"/>
      <c r="BG68" s="115"/>
      <c r="BH68" s="115"/>
      <c r="BI68" s="115"/>
      <c r="BJ68" s="115"/>
      <c r="BK68" s="115"/>
      <c r="BL68" s="115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</row>
    <row r="69" s="109" customFormat="true" ht="12.9" hidden="false" customHeight="true" outlineLevel="0" collapsed="false">
      <c r="B69" s="33"/>
      <c r="C69" s="33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7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</row>
    <row r="70" s="109" customFormat="true" ht="17.4" hidden="false" customHeight="false" outlineLevel="0" collapsed="false"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</row>
    <row r="71" s="109" customFormat="true" ht="17.4" hidden="false" customHeight="false" outlineLevel="0" collapsed="false"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</row>
    <row r="72" s="109" customFormat="true" ht="17.4" hidden="false" customHeight="false" outlineLevel="0" collapsed="false"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</row>
    <row r="73" s="109" customFormat="true" ht="17.4" hidden="false" customHeight="false" outlineLevel="0" collapsed="false"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</row>
    <row r="74" s="109" customFormat="true" ht="17.4" hidden="false" customHeight="false" outlineLevel="0" collapsed="false"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</row>
    <row r="75" s="109" customFormat="true" ht="17.4" hidden="false" customHeight="false" outlineLevel="0" collapsed="false"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</row>
    <row r="76" s="109" customFormat="true" ht="17.4" hidden="false" customHeight="false" outlineLevel="0" collapsed="false"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</row>
    <row r="77" s="109" customFormat="true" ht="17.4" hidden="false" customHeight="false" outlineLevel="0" collapsed="false"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</row>
    <row r="78" s="109" customFormat="true" ht="17.4" hidden="false" customHeight="false" outlineLevel="0" collapsed="false"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</row>
    <row r="79" s="109" customFormat="true" ht="17.4" hidden="false" customHeight="false" outlineLevel="0" collapsed="false"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</row>
  </sheetData>
  <sheetProtection sheet="true" password="f4f0" objects="true" scenarios="true"/>
  <mergeCells count="190">
    <mergeCell ref="E2:AZ2"/>
    <mergeCell ref="E4:AZ4"/>
    <mergeCell ref="E6:AZ6"/>
    <mergeCell ref="E8:P8"/>
    <mergeCell ref="Q8:AZ8"/>
    <mergeCell ref="E9:P9"/>
    <mergeCell ref="Q9:AZ9"/>
    <mergeCell ref="E10:P10"/>
    <mergeCell ref="Q10:AZ10"/>
    <mergeCell ref="E12:K12"/>
    <mergeCell ref="L12:X12"/>
    <mergeCell ref="AD12:AI12"/>
    <mergeCell ref="AJ12:AQ12"/>
    <mergeCell ref="E14:K14"/>
    <mergeCell ref="L14:M14"/>
    <mergeCell ref="N14:O14"/>
    <mergeCell ref="P14:S14"/>
    <mergeCell ref="T14:X14"/>
    <mergeCell ref="AD14:AI14"/>
    <mergeCell ref="AJ14:AM14"/>
    <mergeCell ref="B16:AA16"/>
    <mergeCell ref="B17:C17"/>
    <mergeCell ref="D17:AA17"/>
    <mergeCell ref="B18:C18"/>
    <mergeCell ref="D18:AA18"/>
    <mergeCell ref="B19:C19"/>
    <mergeCell ref="D19:AA19"/>
    <mergeCell ref="B20:C20"/>
    <mergeCell ref="D20:AA20"/>
    <mergeCell ref="B21:C21"/>
    <mergeCell ref="D21:AA21"/>
    <mergeCell ref="B22:C22"/>
    <mergeCell ref="D22:AA22"/>
    <mergeCell ref="B24:C24"/>
    <mergeCell ref="D24:H24"/>
    <mergeCell ref="I24:AQ24"/>
    <mergeCell ref="AR24:AV24"/>
    <mergeCell ref="AW24:BA24"/>
    <mergeCell ref="B25:C25"/>
    <mergeCell ref="D25:H25"/>
    <mergeCell ref="I25:Y25"/>
    <mergeCell ref="AA25:AQ25"/>
    <mergeCell ref="AR25:AS25"/>
    <mergeCell ref="AU25:AV25"/>
    <mergeCell ref="AW25:BA25"/>
    <mergeCell ref="B26:C26"/>
    <mergeCell ref="D26:H26"/>
    <mergeCell ref="I26:Y26"/>
    <mergeCell ref="AA26:AQ26"/>
    <mergeCell ref="AR26:AS26"/>
    <mergeCell ref="AU26:AV26"/>
    <mergeCell ref="AW26:BA26"/>
    <mergeCell ref="B27:C27"/>
    <mergeCell ref="D27:H27"/>
    <mergeCell ref="I27:Y27"/>
    <mergeCell ref="AA27:AQ27"/>
    <mergeCell ref="AR27:AS27"/>
    <mergeCell ref="AU27:AV27"/>
    <mergeCell ref="AW27:BA27"/>
    <mergeCell ref="B28:C28"/>
    <mergeCell ref="D28:H28"/>
    <mergeCell ref="I28:Y28"/>
    <mergeCell ref="AA28:AQ28"/>
    <mergeCell ref="AR28:AS28"/>
    <mergeCell ref="AU28:AV28"/>
    <mergeCell ref="AW28:BA28"/>
    <mergeCell ref="B29:C29"/>
    <mergeCell ref="D29:H29"/>
    <mergeCell ref="I29:Y29"/>
    <mergeCell ref="AA29:AQ29"/>
    <mergeCell ref="AR29:AS29"/>
    <mergeCell ref="AU29:AV29"/>
    <mergeCell ref="AW29:BA29"/>
    <mergeCell ref="B30:C30"/>
    <mergeCell ref="D30:H30"/>
    <mergeCell ref="I30:Y30"/>
    <mergeCell ref="AA30:AQ30"/>
    <mergeCell ref="AR30:AS30"/>
    <mergeCell ref="AU30:AV30"/>
    <mergeCell ref="AW30:BA30"/>
    <mergeCell ref="B31:C31"/>
    <mergeCell ref="D31:H31"/>
    <mergeCell ref="I31:Y31"/>
    <mergeCell ref="AA31:AQ31"/>
    <mergeCell ref="AR31:AS31"/>
    <mergeCell ref="AU31:AV31"/>
    <mergeCell ref="AW31:BA31"/>
    <mergeCell ref="B32:C32"/>
    <mergeCell ref="D32:H32"/>
    <mergeCell ref="I32:Y32"/>
    <mergeCell ref="AA32:AQ32"/>
    <mergeCell ref="AR32:AS32"/>
    <mergeCell ref="AU32:AV32"/>
    <mergeCell ref="AW32:BA32"/>
    <mergeCell ref="B33:C33"/>
    <mergeCell ref="D33:H33"/>
    <mergeCell ref="I33:Y33"/>
    <mergeCell ref="AA33:AQ33"/>
    <mergeCell ref="AR33:AS33"/>
    <mergeCell ref="AU33:AV33"/>
    <mergeCell ref="AW33:BA33"/>
    <mergeCell ref="B34:C34"/>
    <mergeCell ref="D34:H34"/>
    <mergeCell ref="I34:Y34"/>
    <mergeCell ref="AA34:AQ34"/>
    <mergeCell ref="AR34:AS34"/>
    <mergeCell ref="AU34:AV34"/>
    <mergeCell ref="AW34:BA34"/>
    <mergeCell ref="B35:C35"/>
    <mergeCell ref="D35:H35"/>
    <mergeCell ref="I35:Y35"/>
    <mergeCell ref="AA35:AQ35"/>
    <mergeCell ref="AR35:AS35"/>
    <mergeCell ref="AU35:AV35"/>
    <mergeCell ref="AW35:BA35"/>
    <mergeCell ref="B36:C36"/>
    <mergeCell ref="D36:H36"/>
    <mergeCell ref="I36:Y36"/>
    <mergeCell ref="AA36:AQ36"/>
    <mergeCell ref="AR36:AS36"/>
    <mergeCell ref="AU36:AV36"/>
    <mergeCell ref="AW36:BA36"/>
    <mergeCell ref="B37:C37"/>
    <mergeCell ref="D37:H37"/>
    <mergeCell ref="I37:Y37"/>
    <mergeCell ref="AA37:AQ37"/>
    <mergeCell ref="AR37:AS37"/>
    <mergeCell ref="AU37:AV37"/>
    <mergeCell ref="AW37:BA37"/>
    <mergeCell ref="B38:C38"/>
    <mergeCell ref="D38:H38"/>
    <mergeCell ref="I38:Y38"/>
    <mergeCell ref="AA38:AQ38"/>
    <mergeCell ref="AR38:AS38"/>
    <mergeCell ref="AU38:AV38"/>
    <mergeCell ref="AW38:BA38"/>
    <mergeCell ref="B39:C39"/>
    <mergeCell ref="D39:H39"/>
    <mergeCell ref="I39:Y39"/>
    <mergeCell ref="AA39:AQ39"/>
    <mergeCell ref="AR39:AS39"/>
    <mergeCell ref="AU39:AV39"/>
    <mergeCell ref="AW39:BA39"/>
    <mergeCell ref="B41:T41"/>
    <mergeCell ref="U41:W41"/>
    <mergeCell ref="X41:Z41"/>
    <mergeCell ref="AA41:AE41"/>
    <mergeCell ref="AF41:AH41"/>
    <mergeCell ref="B42:C42"/>
    <mergeCell ref="D42:T42"/>
    <mergeCell ref="U42:W42"/>
    <mergeCell ref="X42:Z42"/>
    <mergeCell ref="AA42:AB42"/>
    <mergeCell ref="AD42:AE42"/>
    <mergeCell ref="AF42:AH42"/>
    <mergeCell ref="B43:C43"/>
    <mergeCell ref="D43:T43"/>
    <mergeCell ref="U43:W43"/>
    <mergeCell ref="X43:Z43"/>
    <mergeCell ref="AA43:AB43"/>
    <mergeCell ref="AD43:AE43"/>
    <mergeCell ref="AF43:AH43"/>
    <mergeCell ref="B44:C44"/>
    <mergeCell ref="D44:T44"/>
    <mergeCell ref="U44:W44"/>
    <mergeCell ref="X44:Z44"/>
    <mergeCell ref="AA44:AB44"/>
    <mergeCell ref="AD44:AE44"/>
    <mergeCell ref="AF44:AH44"/>
    <mergeCell ref="B45:C45"/>
    <mergeCell ref="D45:T45"/>
    <mergeCell ref="U45:W45"/>
    <mergeCell ref="X45:Z45"/>
    <mergeCell ref="AA45:AB45"/>
    <mergeCell ref="AD45:AE45"/>
    <mergeCell ref="AF45:AH45"/>
    <mergeCell ref="B46:C46"/>
    <mergeCell ref="D46:T46"/>
    <mergeCell ref="U46:W46"/>
    <mergeCell ref="X46:Z46"/>
    <mergeCell ref="AA46:AB46"/>
    <mergeCell ref="AD46:AE46"/>
    <mergeCell ref="AF46:AH46"/>
    <mergeCell ref="B47:C47"/>
    <mergeCell ref="D47:T47"/>
    <mergeCell ref="U47:W47"/>
    <mergeCell ref="X47:Z47"/>
    <mergeCell ref="AA47:AB47"/>
    <mergeCell ref="AD47:AE47"/>
    <mergeCell ref="AF47:AH47"/>
  </mergeCells>
  <dataValidations count="1">
    <dataValidation allowBlank="false" errorStyle="stop" operator="between" showDropDown="false" showErrorMessage="true" showInputMessage="false" sqref="BD56:BL56 BD60:BL60 BD64:BL64 BD68:BL68" type="list">
      <formula1>$BS$58:$BS$60</formula1>
      <formula2>0</formula2>
    </dataValidation>
  </dataValidations>
  <printOptions headings="false" gridLines="false" gridLinesSet="true" horizontalCentered="false" verticalCentered="false"/>
  <pageMargins left="0.45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A17" activeCellId="0" sqref="BA16:BA17"/>
    </sheetView>
  </sheetViews>
  <sheetFormatPr defaultColWidth="1.66015625" defaultRowHeight="17.4" zeroHeight="false" outlineLevelRow="0" outlineLevelCol="0"/>
  <cols>
    <col collapsed="false" customWidth="false" hidden="false" outlineLevel="0" max="56" min="1" style="1" width="1.66"/>
    <col collapsed="false" customWidth="true" hidden="true" outlineLevel="0" max="57" min="57" style="1" width="4.66"/>
    <col collapsed="false" customWidth="true" hidden="true" outlineLevel="0" max="59" min="58" style="1" width="5.87"/>
    <col collapsed="false" customWidth="true" hidden="true" outlineLevel="0" max="60" min="60" style="1" width="4.1"/>
    <col collapsed="false" customWidth="false" hidden="true" outlineLevel="0" max="63" min="61" style="1" width="1.66"/>
    <col collapsed="false" customWidth="true" hidden="true" outlineLevel="0" max="64" min="64" style="2" width="5.66"/>
    <col collapsed="false" customWidth="true" hidden="true" outlineLevel="0" max="65" min="65" style="2" width="6.66"/>
    <col collapsed="false" customWidth="true" hidden="true" outlineLevel="0" max="66" min="66" style="2" width="5.66"/>
    <col collapsed="false" customWidth="true" hidden="true" outlineLevel="0" max="67" min="67" style="2" width="6.99"/>
    <col collapsed="false" customWidth="true" hidden="true" outlineLevel="0" max="68" min="68" style="2" width="6.66"/>
    <col collapsed="false" customWidth="true" hidden="true" outlineLevel="0" max="69" min="69" style="2" width="5.66"/>
    <col collapsed="false" customWidth="true" hidden="true" outlineLevel="0" max="70" min="70" style="2" width="18.66"/>
    <col collapsed="false" customWidth="true" hidden="false" outlineLevel="0" max="75" min="71" style="2" width="5.66"/>
    <col collapsed="false" customWidth="true" hidden="false" outlineLevel="0" max="88" min="76" style="1" width="5.66"/>
    <col collapsed="false" customWidth="false" hidden="false" outlineLevel="0" max="257" min="89" style="1" width="1.66"/>
  </cols>
  <sheetData>
    <row r="1" customFormat="false" ht="18" hidden="false" customHeight="false" outlineLevel="0" collapsed="false"/>
    <row r="2" s="3" customFormat="true" ht="30.6" hidden="false" customHeight="false" outlineLevel="0" collapsed="false">
      <c r="D2" s="119" t="str">
        <f aca="false">IF(Tabelle1!E2="","",Tabelle1!E2)</f>
        <v>Metzgerei Baur Cup 2019</v>
      </c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</row>
    <row r="3" customFormat="false" ht="18" hidden="false" customHeight="false" outlineLevel="0" collapsed="false"/>
    <row r="4" s="3" customFormat="true" ht="30.6" hidden="false" customHeight="false" outlineLevel="0" collapsed="false">
      <c r="D4" s="120" t="str">
        <f aca="false">IF(Tabelle1!E4="","",Tabelle1!E4)</f>
        <v>A Junioren</v>
      </c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</row>
    <row r="5" customFormat="false" ht="18" hidden="false" customHeight="false" outlineLevel="0" collapsed="false">
      <c r="CD5" s="6"/>
    </row>
    <row r="6" s="7" customFormat="true" ht="23.4" hidden="false" customHeight="false" outlineLevel="0" collapsed="false">
      <c r="D6" s="121" t="str">
        <f aca="false">IF(Tabelle1!E6="","",Tabelle1!E6)</f>
        <v>Am Freitag, den 27.Dezember 2019</v>
      </c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</row>
    <row r="7" customFormat="false" ht="18" hidden="false" customHeight="false" outlineLevel="0" collapsed="false"/>
    <row r="8" customFormat="false" ht="23.4" hidden="false" customHeight="false" outlineLevel="0" collapsed="false">
      <c r="D8" s="9" t="s">
        <v>3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22" t="str">
        <f aca="false">IF(Tabelle1!Q8="","",Tabelle1!Q8)</f>
        <v>Dreifachturnhalle </v>
      </c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</row>
    <row r="9" customFormat="false" ht="18" hidden="false" customHeight="false" outlineLevel="0" collapsed="false"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22" t="str">
        <f aca="false">IF(Tabelle1!Q9="","",Tabelle1!Q9)</f>
        <v>in Ottobeuren</v>
      </c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</row>
    <row r="10" s="13" customFormat="true" ht="18" hidden="false" customHeight="false" outlineLevel="0" collapsed="false"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22" t="str">
        <f aca="false">IF(Tabelle1!Q10="","",Tabelle1!Q10)</f>
        <v/>
      </c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</row>
    <row r="11" customFormat="false" ht="18" hidden="false" customHeight="false" outlineLevel="0" collapsed="false"/>
    <row r="12" customFormat="false" ht="18" hidden="false" customHeight="false" outlineLevel="0" collapsed="false">
      <c r="D12" s="17" t="s">
        <v>6</v>
      </c>
      <c r="E12" s="17"/>
      <c r="F12" s="17"/>
      <c r="G12" s="17"/>
      <c r="H12" s="17"/>
      <c r="I12" s="17"/>
      <c r="J12" s="17"/>
      <c r="K12" s="123" t="n">
        <f aca="false">Tabelle1!L12</f>
        <v>43826</v>
      </c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2"/>
      <c r="Y12" s="2"/>
      <c r="Z12" s="2"/>
      <c r="AA12" s="2"/>
      <c r="AB12" s="2"/>
      <c r="AC12" s="19" t="s">
        <v>7</v>
      </c>
      <c r="AD12" s="19"/>
      <c r="AE12" s="19"/>
      <c r="AF12" s="19"/>
      <c r="AG12" s="19"/>
      <c r="AH12" s="19"/>
      <c r="AI12" s="124" t="n">
        <f aca="false">IF(Tabelle1!AJ12="","",Tabelle1!AJ12)</f>
        <v>0.75</v>
      </c>
      <c r="AJ12" s="124"/>
      <c r="AK12" s="124"/>
      <c r="AL12" s="124"/>
      <c r="AM12" s="124"/>
      <c r="AN12" s="124"/>
      <c r="AO12" s="124"/>
      <c r="AP12" s="124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</row>
    <row r="13" customFormat="false" ht="18" hidden="false" customHeight="false" outlineLevel="0" collapsed="false"/>
    <row r="14" customFormat="false" ht="18" hidden="false" customHeight="false" outlineLevel="0" collapsed="false">
      <c r="D14" s="19" t="s">
        <v>8</v>
      </c>
      <c r="E14" s="19"/>
      <c r="F14" s="19"/>
      <c r="G14" s="19"/>
      <c r="H14" s="19"/>
      <c r="I14" s="19"/>
      <c r="J14" s="19"/>
      <c r="K14" s="22" t="n">
        <f aca="false">IF(Tabelle1!L14="","",Tabelle1!L14)</f>
        <v>1</v>
      </c>
      <c r="L14" s="22"/>
      <c r="M14" s="22" t="s">
        <v>9</v>
      </c>
      <c r="N14" s="22"/>
      <c r="O14" s="125" t="n">
        <f aca="false">IF(Tabelle1!P14="","",Tabelle1!P14)</f>
        <v>10</v>
      </c>
      <c r="P14" s="125"/>
      <c r="Q14" s="125"/>
      <c r="R14" s="125"/>
      <c r="S14" s="24" t="s">
        <v>10</v>
      </c>
      <c r="T14" s="24"/>
      <c r="U14" s="24"/>
      <c r="V14" s="24"/>
      <c r="W14" s="24"/>
      <c r="AC14" s="19" t="s">
        <v>11</v>
      </c>
      <c r="AD14" s="19"/>
      <c r="AE14" s="19"/>
      <c r="AF14" s="19"/>
      <c r="AG14" s="19"/>
      <c r="AH14" s="19"/>
      <c r="AI14" s="125" t="n">
        <f aca="false">IF(Tabelle1!AJ14="","",Tabelle1!AJ14)</f>
        <v>1</v>
      </c>
      <c r="AJ14" s="125"/>
      <c r="AK14" s="125"/>
      <c r="AL14" s="125"/>
      <c r="AM14" s="25" t="s">
        <v>10</v>
      </c>
      <c r="AN14" s="25"/>
      <c r="AO14" s="25"/>
      <c r="AP14" s="26"/>
      <c r="AZ14" s="2" t="n">
        <v>45</v>
      </c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1"/>
      <c r="BM14" s="27" t="n">
        <v>0.0347222222222222</v>
      </c>
      <c r="BN14" s="1"/>
      <c r="BO14" s="27" t="n">
        <v>0.03125</v>
      </c>
      <c r="BP14" s="27" t="n">
        <v>0.00347222222222222</v>
      </c>
      <c r="BQ14" s="1"/>
      <c r="BR14" s="1"/>
      <c r="BS14" s="1"/>
      <c r="BT14" s="1"/>
      <c r="BU14" s="1"/>
      <c r="BV14" s="1"/>
      <c r="BW14" s="1"/>
    </row>
    <row r="15" customFormat="false" ht="18" hidden="false" customHeight="false" outlineLevel="0" collapsed="false"/>
    <row r="16" customFormat="false" ht="18" hidden="false" customHeight="false" outlineLevel="0" collapsed="false">
      <c r="A16" s="126" t="s">
        <v>12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</row>
    <row r="17" customFormat="false" ht="17.4" hidden="false" customHeight="false" outlineLevel="0" collapsed="false">
      <c r="A17" s="30" t="s">
        <v>13</v>
      </c>
      <c r="B17" s="30"/>
      <c r="C17" s="127" t="str">
        <f aca="false">Tabelle1!D17</f>
        <v>TSV Ottobeuren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C17" s="32"/>
      <c r="AD17" s="32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</row>
    <row r="18" customFormat="false" ht="17.4" hidden="false" customHeight="false" outlineLevel="0" collapsed="false">
      <c r="A18" s="34" t="s">
        <v>15</v>
      </c>
      <c r="B18" s="34"/>
      <c r="C18" s="128" t="str">
        <f aca="false">Tabelle1!D18</f>
        <v>JFG Kronburg</v>
      </c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C18" s="32"/>
      <c r="AD18" s="32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</row>
    <row r="19" customFormat="false" ht="17.4" hidden="false" customHeight="false" outlineLevel="0" collapsed="false">
      <c r="A19" s="34" t="s">
        <v>17</v>
      </c>
      <c r="B19" s="34"/>
      <c r="C19" s="128" t="str">
        <f aca="false">Tabelle1!D19</f>
        <v>VFB Durach</v>
      </c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C19" s="32"/>
      <c r="AD19" s="32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</row>
    <row r="20" customFormat="false" ht="17.4" hidden="false" customHeight="false" outlineLevel="0" collapsed="false">
      <c r="A20" s="34" t="s">
        <v>19</v>
      </c>
      <c r="B20" s="34"/>
      <c r="C20" s="128" t="str">
        <f aca="false">Tabelle1!D20</f>
        <v>FC Memmingen</v>
      </c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C20" s="32"/>
      <c r="AD20" s="32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</row>
    <row r="21" customFormat="false" ht="17.4" hidden="false" customHeight="false" outlineLevel="0" collapsed="false">
      <c r="A21" s="34" t="s">
        <v>21</v>
      </c>
      <c r="B21" s="34"/>
      <c r="C21" s="128" t="str">
        <f aca="false">Tabelle1!D21</f>
        <v>JFG Oberes Günztal</v>
      </c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C21" s="32"/>
      <c r="AD21" s="32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</row>
    <row r="22" customFormat="false" ht="18" hidden="false" customHeight="false" outlineLevel="0" collapsed="false">
      <c r="A22" s="129" t="s">
        <v>23</v>
      </c>
      <c r="B22" s="129"/>
      <c r="C22" s="130" t="str">
        <f aca="false">Tabelle1!D22</f>
        <v>SG Dinkel / Auerbach / Horgau</v>
      </c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C22" s="32"/>
      <c r="AD22" s="32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</row>
    <row r="23" customFormat="false" ht="17.4" hidden="false" customHeight="false" outlineLevel="0" collapsed="false">
      <c r="A23" s="131"/>
      <c r="B23" s="131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C23" s="32"/>
      <c r="AD23" s="32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</row>
    <row r="24" customFormat="false" ht="17.4" hidden="false" customHeight="false" outlineLevel="0" collapsed="false">
      <c r="A24" s="131"/>
      <c r="B24" s="131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C24" s="32"/>
      <c r="AD24" s="32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</row>
    <row r="25" customFormat="false" ht="17.4" hidden="false" customHeight="false" outlineLevel="0" collapsed="false">
      <c r="A25" s="131"/>
      <c r="B25" s="131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C25" s="32"/>
      <c r="AD25" s="32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</row>
    <row r="26" customFormat="false" ht="17.4" hidden="false" customHeight="false" outlineLevel="0" collapsed="false">
      <c r="A26" s="131"/>
      <c r="B26" s="131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C26" s="32"/>
      <c r="AD26" s="32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</row>
    <row r="27" customFormat="false" ht="17.4" hidden="false" customHeight="false" outlineLevel="0" collapsed="false">
      <c r="A27" s="131"/>
      <c r="B27" s="131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C27" s="32"/>
      <c r="AD27" s="32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</row>
    <row r="28" customFormat="false" ht="17.4" hidden="false" customHeight="false" outlineLevel="0" collapsed="false">
      <c r="A28" s="131"/>
      <c r="B28" s="131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C28" s="32"/>
      <c r="AD28" s="32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</row>
    <row r="29" customFormat="false" ht="17.4" hidden="false" customHeight="false" outlineLevel="0" collapsed="false">
      <c r="A29" s="131"/>
      <c r="B29" s="131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C29" s="32"/>
      <c r="AD29" s="32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</row>
    <row r="30" customFormat="false" ht="17.4" hidden="false" customHeight="false" outlineLevel="0" collapsed="false">
      <c r="A30" s="131"/>
      <c r="B30" s="131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C30" s="32"/>
      <c r="AD30" s="32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</row>
    <row r="31" customFormat="false" ht="17.4" hidden="false" customHeight="false" outlineLevel="0" collapsed="false">
      <c r="A31" s="131"/>
      <c r="B31" s="131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C31" s="32"/>
      <c r="AD31" s="32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</row>
    <row r="32" customFormat="false" ht="17.4" hidden="false" customHeight="false" outlineLevel="0" collapsed="false">
      <c r="A32" s="131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C32" s="32"/>
      <c r="AD32" s="32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</row>
    <row r="33" customFormat="false" ht="17.4" hidden="false" customHeight="false" outlineLevel="0" collapsed="false">
      <c r="A33" s="131"/>
      <c r="B33" s="131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C33" s="32"/>
      <c r="AD33" s="32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</row>
    <row r="34" customFormat="false" ht="17.4" hidden="false" customHeight="false" outlineLevel="0" collapsed="false">
      <c r="A34" s="131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C34" s="32"/>
      <c r="AD34" s="32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</row>
    <row r="35" customFormat="false" ht="17.4" hidden="false" customHeight="false" outlineLevel="0" collapsed="false">
      <c r="A35" s="131"/>
      <c r="B35" s="131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C35" s="32"/>
      <c r="AD35" s="32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</row>
    <row r="36" customFormat="false" ht="17.4" hidden="false" customHeight="false" outlineLevel="0" collapsed="false">
      <c r="A36" s="131"/>
      <c r="B36" s="131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C36" s="32"/>
      <c r="AD36" s="32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</row>
    <row r="37" customFormat="false" ht="17.4" hidden="false" customHeight="false" outlineLevel="0" collapsed="false">
      <c r="A37" s="131"/>
      <c r="B37" s="131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C37" s="32"/>
      <c r="AD37" s="32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</row>
    <row r="38" customFormat="false" ht="17.4" hidden="false" customHeight="false" outlineLevel="0" collapsed="false">
      <c r="A38" s="131"/>
      <c r="B38" s="131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C38" s="32"/>
      <c r="AD38" s="32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</row>
    <row r="39" customFormat="false" ht="18" hidden="false" customHeight="false" outlineLevel="0" collapsed="false">
      <c r="A39" s="131"/>
      <c r="B39" s="131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C39" s="32"/>
      <c r="AD39" s="32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</row>
    <row r="40" customFormat="false" ht="18" hidden="false" customHeight="false" outlineLevel="0" collapsed="false">
      <c r="A40" s="39" t="s">
        <v>25</v>
      </c>
      <c r="B40" s="39"/>
      <c r="C40" s="40" t="s">
        <v>26</v>
      </c>
      <c r="D40" s="40"/>
      <c r="E40" s="40"/>
      <c r="F40" s="40"/>
      <c r="G40" s="40"/>
      <c r="H40" s="40" t="s">
        <v>27</v>
      </c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133" t="s">
        <v>28</v>
      </c>
      <c r="AR40" s="133"/>
      <c r="AS40" s="133"/>
      <c r="AT40" s="133"/>
      <c r="AU40" s="133"/>
      <c r="AV40" s="134" t="s">
        <v>29</v>
      </c>
      <c r="AW40" s="134"/>
      <c r="AX40" s="134"/>
      <c r="AY40" s="134"/>
      <c r="AZ40" s="134"/>
      <c r="BA40" s="33"/>
      <c r="BB40" s="33"/>
    </row>
    <row r="41" customFormat="false" ht="17.4" hidden="false" customHeight="false" outlineLevel="0" collapsed="false">
      <c r="A41" s="70" t="n">
        <v>1</v>
      </c>
      <c r="B41" s="70"/>
      <c r="C41" s="53" t="n">
        <f aca="false">Tabelle1!D25</f>
        <v>0.75</v>
      </c>
      <c r="D41" s="53"/>
      <c r="E41" s="53"/>
      <c r="F41" s="53"/>
      <c r="G41" s="53"/>
      <c r="H41" s="135" t="str">
        <f aca="false">Tabelle1!I25</f>
        <v>TSV Ottobeuren</v>
      </c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6" t="s">
        <v>34</v>
      </c>
      <c r="Z41" s="137" t="str">
        <f aca="false">Tabelle1!AA25</f>
        <v>JFG Kronburg</v>
      </c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8" t="n">
        <f aca="false">IF(Tabelle1!AR25="","",Tabelle1!AR25)</f>
        <v>0</v>
      </c>
      <c r="AR41" s="138"/>
      <c r="AS41" s="139" t="s">
        <v>35</v>
      </c>
      <c r="AT41" s="140" t="n">
        <f aca="false">IF(Tabelle1!AU25="","",Tabelle1!AU25)</f>
        <v>0</v>
      </c>
      <c r="AU41" s="140"/>
      <c r="AV41" s="141" t="str">
        <f aca="false">IF(Tabelle1!AW25="","",Tabelle1!AW25)</f>
        <v/>
      </c>
      <c r="AW41" s="141"/>
      <c r="AX41" s="141"/>
      <c r="AY41" s="141"/>
      <c r="AZ41" s="141"/>
      <c r="BE41" s="2" t="n">
        <v>0</v>
      </c>
      <c r="BF41" s="2" t="n">
        <v>0</v>
      </c>
      <c r="BG41" s="2" t="n">
        <v>0</v>
      </c>
      <c r="BH41" s="2" t="n">
        <v>0</v>
      </c>
      <c r="BI41" s="2"/>
      <c r="BJ41" s="2"/>
      <c r="BK41" s="2"/>
      <c r="BQ41" s="1"/>
      <c r="BR41" s="1"/>
      <c r="BS41" s="1"/>
      <c r="BT41" s="1"/>
      <c r="BU41" s="1"/>
      <c r="BV41" s="1"/>
      <c r="BW41" s="1"/>
    </row>
    <row r="42" customFormat="false" ht="17.4" hidden="false" customHeight="false" outlineLevel="0" collapsed="false">
      <c r="A42" s="52" t="n">
        <v>2</v>
      </c>
      <c r="B42" s="52"/>
      <c r="C42" s="142" t="n">
        <f aca="false">Tabelle1!D26</f>
        <v>0.757638888888889</v>
      </c>
      <c r="D42" s="142"/>
      <c r="E42" s="142"/>
      <c r="F42" s="142"/>
      <c r="G42" s="142"/>
      <c r="H42" s="143" t="str">
        <f aca="false">Tabelle1!I26</f>
        <v>VFB Durach</v>
      </c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4" t="s">
        <v>34</v>
      </c>
      <c r="Z42" s="145" t="str">
        <f aca="false">Tabelle1!AA26</f>
        <v>FC Memmingen</v>
      </c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6" t="n">
        <f aca="false">IF(Tabelle1!AR26="","",Tabelle1!AR26)</f>
        <v>1</v>
      </c>
      <c r="AR42" s="146"/>
      <c r="AS42" s="147" t="s">
        <v>35</v>
      </c>
      <c r="AT42" s="148" t="n">
        <f aca="false">IF(Tabelle1!AU26="","",Tabelle1!AU26)</f>
        <v>2</v>
      </c>
      <c r="AU42" s="148"/>
      <c r="AV42" s="149" t="str">
        <f aca="false">IF(Tabelle1!AW26="","",Tabelle1!AW26)</f>
        <v/>
      </c>
      <c r="AW42" s="149"/>
      <c r="AX42" s="149"/>
      <c r="AY42" s="149"/>
      <c r="AZ42" s="149"/>
      <c r="BE42" s="2" t="n">
        <v>0</v>
      </c>
      <c r="BF42" s="2" t="n">
        <v>0</v>
      </c>
      <c r="BG42" s="2" t="n">
        <v>0</v>
      </c>
      <c r="BH42" s="2" t="n">
        <v>0</v>
      </c>
      <c r="BI42" s="2"/>
      <c r="BJ42" s="2"/>
      <c r="BK42" s="2"/>
      <c r="BQ42" s="1"/>
      <c r="BR42" s="1"/>
      <c r="BS42" s="1"/>
      <c r="BT42" s="1"/>
      <c r="BU42" s="1"/>
      <c r="BV42" s="1"/>
      <c r="BW42" s="1"/>
    </row>
    <row r="43" customFormat="false" ht="18" hidden="false" customHeight="false" outlineLevel="0" collapsed="false">
      <c r="A43" s="150" t="n">
        <v>3</v>
      </c>
      <c r="B43" s="150"/>
      <c r="C43" s="151" t="n">
        <f aca="false">Tabelle1!D27</f>
        <v>0.765277777777778</v>
      </c>
      <c r="D43" s="151"/>
      <c r="E43" s="151"/>
      <c r="F43" s="151"/>
      <c r="G43" s="151"/>
      <c r="H43" s="152" t="str">
        <f aca="false">Tabelle1!I27</f>
        <v>JFG Oberes Günztal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3" t="s">
        <v>34</v>
      </c>
      <c r="Z43" s="154" t="str">
        <f aca="false">Tabelle1!AA27</f>
        <v>SG Dinkel / Auerbach / Horgau</v>
      </c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5" t="n">
        <f aca="false">IF(Tabelle1!AR27="","",Tabelle1!AR27)</f>
        <v>2</v>
      </c>
      <c r="AR43" s="155"/>
      <c r="AS43" s="156" t="s">
        <v>35</v>
      </c>
      <c r="AT43" s="157" t="n">
        <f aca="false">IF(Tabelle1!AU27="","",Tabelle1!AU27)</f>
        <v>2</v>
      </c>
      <c r="AU43" s="157"/>
      <c r="AV43" s="158" t="str">
        <f aca="false">IF(Tabelle1!AW27="","",Tabelle1!AW27)</f>
        <v/>
      </c>
      <c r="AW43" s="158"/>
      <c r="AX43" s="158"/>
      <c r="AY43" s="158"/>
      <c r="AZ43" s="158"/>
      <c r="BE43" s="2" t="n">
        <v>0</v>
      </c>
      <c r="BF43" s="2" t="n">
        <v>0</v>
      </c>
      <c r="BG43" s="2" t="n">
        <v>0</v>
      </c>
      <c r="BH43" s="2" t="n">
        <v>0</v>
      </c>
      <c r="BI43" s="2"/>
      <c r="BJ43" s="2"/>
      <c r="BK43" s="2"/>
      <c r="BQ43" s="1"/>
      <c r="BR43" s="1"/>
      <c r="BS43" s="1"/>
      <c r="BT43" s="1"/>
      <c r="BU43" s="1"/>
      <c r="BV43" s="1"/>
      <c r="BW43" s="1"/>
    </row>
    <row r="44" customFormat="false" ht="17.4" hidden="false" customHeight="false" outlineLevel="0" collapsed="false">
      <c r="A44" s="43" t="n">
        <v>4</v>
      </c>
      <c r="B44" s="43"/>
      <c r="C44" s="44" t="n">
        <f aca="false">Tabelle1!D28</f>
        <v>0.772916666666667</v>
      </c>
      <c r="D44" s="44"/>
      <c r="E44" s="44"/>
      <c r="F44" s="44"/>
      <c r="G44" s="44"/>
      <c r="H44" s="159" t="str">
        <f aca="false">Tabelle1!I28</f>
        <v>TSV Ottobeuren</v>
      </c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60" t="s">
        <v>34</v>
      </c>
      <c r="Z44" s="161" t="str">
        <f aca="false">Tabelle1!AA28</f>
        <v>VFB Durach</v>
      </c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2" t="n">
        <f aca="false">IF(Tabelle1!AR28="","",Tabelle1!AR28)</f>
        <v>2</v>
      </c>
      <c r="AR44" s="162"/>
      <c r="AS44" s="163" t="s">
        <v>35</v>
      </c>
      <c r="AT44" s="164" t="n">
        <f aca="false">IF(Tabelle1!AU28="","",Tabelle1!AU28)</f>
        <v>0</v>
      </c>
      <c r="AU44" s="164"/>
      <c r="AV44" s="141" t="str">
        <f aca="false">IF(Tabelle1!AW28="","",Tabelle1!AW28)</f>
        <v/>
      </c>
      <c r="AW44" s="141"/>
      <c r="AX44" s="141"/>
      <c r="AY44" s="141"/>
      <c r="AZ44" s="141"/>
      <c r="BE44" s="2" t="n">
        <v>0</v>
      </c>
      <c r="BF44" s="2" t="n">
        <v>0</v>
      </c>
      <c r="BG44" s="2" t="n">
        <v>0</v>
      </c>
      <c r="BH44" s="2" t="n">
        <v>0</v>
      </c>
      <c r="BI44" s="2"/>
      <c r="BJ44" s="2"/>
      <c r="BK44" s="2"/>
      <c r="BQ44" s="1"/>
      <c r="BR44" s="1"/>
      <c r="BS44" s="1"/>
      <c r="BT44" s="1"/>
      <c r="BU44" s="1"/>
      <c r="BV44" s="1"/>
      <c r="BW44" s="1"/>
    </row>
    <row r="45" customFormat="false" ht="17.4" hidden="false" customHeight="false" outlineLevel="0" collapsed="false">
      <c r="A45" s="52" t="n">
        <v>5</v>
      </c>
      <c r="B45" s="52"/>
      <c r="C45" s="142" t="n">
        <f aca="false">Tabelle1!D29</f>
        <v>0.780555555555556</v>
      </c>
      <c r="D45" s="142"/>
      <c r="E45" s="142"/>
      <c r="F45" s="142"/>
      <c r="G45" s="142"/>
      <c r="H45" s="143" t="str">
        <f aca="false">Tabelle1!I29</f>
        <v>JFG Kronburg</v>
      </c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4" t="s">
        <v>34</v>
      </c>
      <c r="Z45" s="145" t="str">
        <f aca="false">Tabelle1!AA29</f>
        <v>JFG Oberes Günztal</v>
      </c>
      <c r="AA45" s="145"/>
      <c r="AB45" s="145"/>
      <c r="AC45" s="145"/>
      <c r="AD45" s="145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6" t="n">
        <f aca="false">IF(Tabelle1!AR29="","",Tabelle1!AR29)</f>
        <v>3</v>
      </c>
      <c r="AR45" s="146"/>
      <c r="AS45" s="147" t="s">
        <v>35</v>
      </c>
      <c r="AT45" s="148" t="n">
        <f aca="false">IF(Tabelle1!AU29="","",Tabelle1!AU29)</f>
        <v>0</v>
      </c>
      <c r="AU45" s="148"/>
      <c r="AV45" s="149" t="str">
        <f aca="false">IF(Tabelle1!AW29="","",Tabelle1!AW29)</f>
        <v/>
      </c>
      <c r="AW45" s="149"/>
      <c r="AX45" s="149"/>
      <c r="AY45" s="149"/>
      <c r="AZ45" s="149"/>
      <c r="BE45" s="2" t="n">
        <v>0</v>
      </c>
      <c r="BF45" s="2" t="n">
        <v>0</v>
      </c>
      <c r="BG45" s="2" t="n">
        <v>0</v>
      </c>
      <c r="BH45" s="2" t="n">
        <v>0</v>
      </c>
      <c r="BI45" s="2"/>
      <c r="BJ45" s="2"/>
      <c r="BK45" s="2"/>
      <c r="BQ45" s="1"/>
      <c r="BR45" s="1"/>
      <c r="BS45" s="1"/>
      <c r="BT45" s="1"/>
      <c r="BU45" s="1"/>
      <c r="BV45" s="1"/>
      <c r="BW45" s="1"/>
    </row>
    <row r="46" customFormat="false" ht="18" hidden="false" customHeight="false" outlineLevel="0" collapsed="false">
      <c r="A46" s="150" t="n">
        <v>6</v>
      </c>
      <c r="B46" s="150"/>
      <c r="C46" s="151" t="n">
        <f aca="false">Tabelle1!D30</f>
        <v>0.788194444444444</v>
      </c>
      <c r="D46" s="151"/>
      <c r="E46" s="151"/>
      <c r="F46" s="151"/>
      <c r="G46" s="151"/>
      <c r="H46" s="152" t="str">
        <f aca="false">Tabelle1!I30</f>
        <v>FC Memmingen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3" t="s">
        <v>34</v>
      </c>
      <c r="Z46" s="154" t="str">
        <f aca="false">Tabelle1!AA30</f>
        <v>SG Dinkel / Auerbach / Horgau</v>
      </c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5" t="n">
        <f aca="false">IF(Tabelle1!AR30="","",Tabelle1!AR30)</f>
        <v>4</v>
      </c>
      <c r="AR46" s="155"/>
      <c r="AS46" s="156" t="s">
        <v>35</v>
      </c>
      <c r="AT46" s="157" t="n">
        <f aca="false">IF(Tabelle1!AU30="","",Tabelle1!AU30)</f>
        <v>0</v>
      </c>
      <c r="AU46" s="157"/>
      <c r="AV46" s="158" t="str">
        <f aca="false">IF(Tabelle1!AW30="","",Tabelle1!AW30)</f>
        <v/>
      </c>
      <c r="AW46" s="158"/>
      <c r="AX46" s="158"/>
      <c r="AY46" s="158"/>
      <c r="AZ46" s="158"/>
      <c r="BE46" s="2" t="n">
        <v>0</v>
      </c>
      <c r="BF46" s="2" t="n">
        <v>0</v>
      </c>
      <c r="BG46" s="2" t="n">
        <v>0</v>
      </c>
      <c r="BH46" s="2" t="n">
        <v>0</v>
      </c>
      <c r="BI46" s="2"/>
      <c r="BJ46" s="2"/>
      <c r="BK46" s="2"/>
      <c r="BQ46" s="1"/>
      <c r="BR46" s="1"/>
      <c r="BS46" s="1"/>
      <c r="BT46" s="1"/>
      <c r="BU46" s="1"/>
      <c r="BV46" s="1"/>
      <c r="BW46" s="1"/>
    </row>
    <row r="47" customFormat="false" ht="17.4" hidden="false" customHeight="false" outlineLevel="0" collapsed="false">
      <c r="A47" s="43" t="n">
        <v>7</v>
      </c>
      <c r="B47" s="43"/>
      <c r="C47" s="44" t="n">
        <f aca="false">Tabelle1!D31</f>
        <v>0.795833333333333</v>
      </c>
      <c r="D47" s="44"/>
      <c r="E47" s="44"/>
      <c r="F47" s="44"/>
      <c r="G47" s="44"/>
      <c r="H47" s="159" t="str">
        <f aca="false">Tabelle1!I31</f>
        <v>JFG Oberes Günztal</v>
      </c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60" t="s">
        <v>34</v>
      </c>
      <c r="Z47" s="161" t="str">
        <f aca="false">Tabelle1!AA31</f>
        <v>TSV Ottobeuren</v>
      </c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2" t="n">
        <f aca="false">IF(Tabelle1!AR31="","",Tabelle1!AR31)</f>
        <v>0</v>
      </c>
      <c r="AR47" s="162"/>
      <c r="AS47" s="163" t="s">
        <v>35</v>
      </c>
      <c r="AT47" s="164" t="n">
        <f aca="false">IF(Tabelle1!AU31="","",Tabelle1!AU31)</f>
        <v>0</v>
      </c>
      <c r="AU47" s="164"/>
      <c r="AV47" s="141" t="str">
        <f aca="false">IF(Tabelle1!AW31="","",Tabelle1!AW31)</f>
        <v/>
      </c>
      <c r="AW47" s="141"/>
      <c r="AX47" s="141"/>
      <c r="AY47" s="141"/>
      <c r="AZ47" s="141"/>
      <c r="BE47" s="2" t="n">
        <v>0</v>
      </c>
      <c r="BF47" s="2" t="n">
        <v>0</v>
      </c>
      <c r="BG47" s="2" t="n">
        <v>0</v>
      </c>
      <c r="BH47" s="2" t="n">
        <v>0</v>
      </c>
      <c r="BI47" s="2"/>
      <c r="BJ47" s="2"/>
      <c r="BK47" s="2"/>
      <c r="BQ47" s="1"/>
      <c r="BR47" s="1"/>
      <c r="BS47" s="1"/>
      <c r="BT47" s="1"/>
      <c r="BU47" s="1"/>
      <c r="BV47" s="1"/>
      <c r="BW47" s="1"/>
    </row>
    <row r="48" customFormat="false" ht="17.4" hidden="false" customHeight="false" outlineLevel="0" collapsed="false">
      <c r="A48" s="52" t="n">
        <v>8</v>
      </c>
      <c r="B48" s="52"/>
      <c r="C48" s="142" t="n">
        <f aca="false">Tabelle1!D32</f>
        <v>0.803472222222222</v>
      </c>
      <c r="D48" s="142"/>
      <c r="E48" s="142"/>
      <c r="F48" s="142"/>
      <c r="G48" s="142"/>
      <c r="H48" s="143" t="str">
        <f aca="false">Tabelle1!I32</f>
        <v>JFG Kronburg</v>
      </c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4" t="s">
        <v>34</v>
      </c>
      <c r="Z48" s="145" t="str">
        <f aca="false">Tabelle1!AA32</f>
        <v>FC Memmingen</v>
      </c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6" t="n">
        <f aca="false">IF(Tabelle1!AR32="","",Tabelle1!AR32)</f>
        <v>0</v>
      </c>
      <c r="AR48" s="146"/>
      <c r="AS48" s="147" t="s">
        <v>35</v>
      </c>
      <c r="AT48" s="148" t="n">
        <f aca="false">IF(Tabelle1!AU32="","",Tabelle1!AU32)</f>
        <v>1</v>
      </c>
      <c r="AU48" s="148"/>
      <c r="AV48" s="149" t="str">
        <f aca="false">IF(Tabelle1!AW32="","",Tabelle1!AW32)</f>
        <v/>
      </c>
      <c r="AW48" s="149"/>
      <c r="AX48" s="149"/>
      <c r="AY48" s="149"/>
      <c r="AZ48" s="149"/>
      <c r="BE48" s="2" t="n">
        <v>0</v>
      </c>
      <c r="BF48" s="2" t="n">
        <v>0</v>
      </c>
      <c r="BG48" s="2" t="n">
        <v>0</v>
      </c>
      <c r="BH48" s="2" t="n">
        <v>0</v>
      </c>
      <c r="BI48" s="2"/>
      <c r="BJ48" s="2"/>
      <c r="BK48" s="2"/>
      <c r="BQ48" s="1"/>
      <c r="BR48" s="1"/>
      <c r="BS48" s="1"/>
      <c r="BT48" s="1"/>
      <c r="BU48" s="1"/>
      <c r="BV48" s="1"/>
      <c r="BW48" s="1"/>
    </row>
    <row r="49" customFormat="false" ht="18" hidden="false" customHeight="false" outlineLevel="0" collapsed="false">
      <c r="A49" s="150" t="n">
        <v>9</v>
      </c>
      <c r="B49" s="150"/>
      <c r="C49" s="151" t="n">
        <f aca="false">Tabelle1!D33</f>
        <v>0.811111111111111</v>
      </c>
      <c r="D49" s="151"/>
      <c r="E49" s="151"/>
      <c r="F49" s="151"/>
      <c r="G49" s="151"/>
      <c r="H49" s="152" t="str">
        <f aca="false">Tabelle1!I33</f>
        <v>SG Dinkel / Auerbach / Horgau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3" t="s">
        <v>34</v>
      </c>
      <c r="Z49" s="154" t="str">
        <f aca="false">Tabelle1!AA33</f>
        <v>VFB Durach</v>
      </c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  <c r="AM49" s="154"/>
      <c r="AN49" s="154"/>
      <c r="AO49" s="154"/>
      <c r="AP49" s="154"/>
      <c r="AQ49" s="155" t="n">
        <f aca="false">IF(Tabelle1!AR33="","",Tabelle1!AR33)</f>
        <v>0</v>
      </c>
      <c r="AR49" s="155"/>
      <c r="AS49" s="156" t="s">
        <v>35</v>
      </c>
      <c r="AT49" s="157" t="n">
        <f aca="false">IF(Tabelle1!AU33="","",Tabelle1!AU33)</f>
        <v>2</v>
      </c>
      <c r="AU49" s="157"/>
      <c r="AV49" s="158" t="str">
        <f aca="false">IF(Tabelle1!AW33="","",Tabelle1!AW33)</f>
        <v/>
      </c>
      <c r="AW49" s="158"/>
      <c r="AX49" s="158"/>
      <c r="AY49" s="158"/>
      <c r="AZ49" s="158"/>
      <c r="BE49" s="2" t="n">
        <v>0</v>
      </c>
      <c r="BF49" s="2" t="n">
        <v>0</v>
      </c>
      <c r="BG49" s="2" t="n">
        <v>0</v>
      </c>
      <c r="BH49" s="2" t="n">
        <v>0</v>
      </c>
      <c r="BI49" s="2"/>
      <c r="BJ49" s="2"/>
      <c r="BK49" s="2"/>
      <c r="BQ49" s="1"/>
      <c r="BR49" s="1"/>
      <c r="BS49" s="1"/>
      <c r="BT49" s="1"/>
      <c r="BU49" s="1"/>
      <c r="BV49" s="1"/>
      <c r="BW49" s="1"/>
    </row>
    <row r="50" customFormat="false" ht="17.4" hidden="false" customHeight="false" outlineLevel="0" collapsed="false">
      <c r="A50" s="43" t="n">
        <v>10</v>
      </c>
      <c r="B50" s="43"/>
      <c r="C50" s="44" t="n">
        <f aca="false">Tabelle1!D34</f>
        <v>0.81875</v>
      </c>
      <c r="D50" s="44"/>
      <c r="E50" s="44"/>
      <c r="F50" s="44"/>
      <c r="G50" s="44"/>
      <c r="H50" s="159" t="str">
        <f aca="false">Tabelle1!I34</f>
        <v>TSV Ottobeuren</v>
      </c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9"/>
      <c r="W50" s="159"/>
      <c r="X50" s="159"/>
      <c r="Y50" s="160" t="s">
        <v>34</v>
      </c>
      <c r="Z50" s="161" t="str">
        <f aca="false">Tabelle1!AA34</f>
        <v>FC Memmingen</v>
      </c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2" t="n">
        <f aca="false">IF(Tabelle1!AR34="","",Tabelle1!AR34)</f>
        <v>0</v>
      </c>
      <c r="AR50" s="162"/>
      <c r="AS50" s="163" t="s">
        <v>35</v>
      </c>
      <c r="AT50" s="164" t="n">
        <f aca="false">IF(Tabelle1!AU34="","",Tabelle1!AU34)</f>
        <v>3</v>
      </c>
      <c r="AU50" s="164"/>
      <c r="AV50" s="141" t="str">
        <f aca="false">IF(Tabelle1!AW34="","",Tabelle1!AW34)</f>
        <v/>
      </c>
      <c r="AW50" s="141"/>
      <c r="AX50" s="141"/>
      <c r="AY50" s="141"/>
      <c r="AZ50" s="141"/>
      <c r="BE50" s="2" t="n">
        <v>0</v>
      </c>
      <c r="BF50" s="2" t="n">
        <v>0</v>
      </c>
      <c r="BG50" s="2" t="n">
        <v>0</v>
      </c>
      <c r="BH50" s="2" t="n">
        <v>0</v>
      </c>
      <c r="BI50" s="2"/>
      <c r="BJ50" s="2"/>
      <c r="BK50" s="2"/>
      <c r="BQ50" s="1"/>
      <c r="BR50" s="1"/>
      <c r="BS50" s="1"/>
      <c r="BT50" s="1"/>
      <c r="BU50" s="1"/>
      <c r="BV50" s="1"/>
      <c r="BW50" s="1"/>
    </row>
    <row r="51" customFormat="false" ht="17.4" hidden="false" customHeight="false" outlineLevel="0" collapsed="false">
      <c r="A51" s="52" t="n">
        <v>11</v>
      </c>
      <c r="B51" s="52"/>
      <c r="C51" s="142" t="n">
        <f aca="false">Tabelle1!D35</f>
        <v>0.826388888888889</v>
      </c>
      <c r="D51" s="142"/>
      <c r="E51" s="142"/>
      <c r="F51" s="142"/>
      <c r="G51" s="142"/>
      <c r="H51" s="143" t="str">
        <f aca="false">Tabelle1!I35</f>
        <v>SG Dinkel / Auerbach / Horgau</v>
      </c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4" t="s">
        <v>34</v>
      </c>
      <c r="Z51" s="145" t="str">
        <f aca="false">Tabelle1!AA35</f>
        <v>JFG Kronburg</v>
      </c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6" t="n">
        <f aca="false">IF(Tabelle1!AR35="","",Tabelle1!AR35)</f>
        <v>1</v>
      </c>
      <c r="AR51" s="146"/>
      <c r="AS51" s="147" t="s">
        <v>35</v>
      </c>
      <c r="AT51" s="148" t="n">
        <f aca="false">IF(Tabelle1!AU35="","",Tabelle1!AU35)</f>
        <v>2</v>
      </c>
      <c r="AU51" s="148"/>
      <c r="AV51" s="149" t="str">
        <f aca="false">IF(Tabelle1!AW35="","",Tabelle1!AW35)</f>
        <v/>
      </c>
      <c r="AW51" s="149"/>
      <c r="AX51" s="149"/>
      <c r="AY51" s="149"/>
      <c r="AZ51" s="149"/>
      <c r="BE51" s="2" t="n">
        <v>0</v>
      </c>
      <c r="BF51" s="2" t="n">
        <v>0</v>
      </c>
      <c r="BG51" s="2" t="n">
        <v>0</v>
      </c>
      <c r="BH51" s="2" t="n">
        <v>0</v>
      </c>
      <c r="BI51" s="2"/>
      <c r="BJ51" s="2"/>
      <c r="BK51" s="2"/>
      <c r="BQ51" s="1"/>
      <c r="BR51" s="1"/>
      <c r="BS51" s="1"/>
      <c r="BT51" s="1"/>
      <c r="BU51" s="1"/>
      <c r="BV51" s="1"/>
      <c r="BW51" s="1"/>
    </row>
    <row r="52" customFormat="false" ht="18" hidden="false" customHeight="false" outlineLevel="0" collapsed="false">
      <c r="A52" s="150" t="n">
        <v>12</v>
      </c>
      <c r="B52" s="150"/>
      <c r="C52" s="151" t="n">
        <f aca="false">Tabelle1!D36</f>
        <v>0.834027777777778</v>
      </c>
      <c r="D52" s="151"/>
      <c r="E52" s="151"/>
      <c r="F52" s="151"/>
      <c r="G52" s="151"/>
      <c r="H52" s="152" t="str">
        <f aca="false">Tabelle1!I36</f>
        <v>VFB Durach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3" t="s">
        <v>34</v>
      </c>
      <c r="Z52" s="154" t="str">
        <f aca="false">Tabelle1!AA36</f>
        <v>JFG Oberes Günztal</v>
      </c>
      <c r="AA52" s="154"/>
      <c r="AB52" s="154"/>
      <c r="AC52" s="154"/>
      <c r="AD52" s="154"/>
      <c r="AE52" s="154"/>
      <c r="AF52" s="154"/>
      <c r="AG52" s="154"/>
      <c r="AH52" s="154"/>
      <c r="AI52" s="154"/>
      <c r="AJ52" s="154"/>
      <c r="AK52" s="154"/>
      <c r="AL52" s="154"/>
      <c r="AM52" s="154"/>
      <c r="AN52" s="154"/>
      <c r="AO52" s="154"/>
      <c r="AP52" s="154"/>
      <c r="AQ52" s="155" t="n">
        <f aca="false">IF(Tabelle1!AR36="","",Tabelle1!AR36)</f>
        <v>4</v>
      </c>
      <c r="AR52" s="155"/>
      <c r="AS52" s="156" t="s">
        <v>35</v>
      </c>
      <c r="AT52" s="157" t="n">
        <f aca="false">IF(Tabelle1!AU36="","",Tabelle1!AU36)</f>
        <v>0</v>
      </c>
      <c r="AU52" s="157"/>
      <c r="AV52" s="158" t="str">
        <f aca="false">IF(Tabelle1!AW36="","",Tabelle1!AW36)</f>
        <v/>
      </c>
      <c r="AW52" s="158"/>
      <c r="AX52" s="158"/>
      <c r="AY52" s="158"/>
      <c r="AZ52" s="158"/>
      <c r="BE52" s="2" t="n">
        <v>0</v>
      </c>
      <c r="BF52" s="2" t="n">
        <v>0</v>
      </c>
      <c r="BG52" s="2" t="n">
        <v>0</v>
      </c>
      <c r="BH52" s="2" t="n">
        <v>0</v>
      </c>
      <c r="BI52" s="2"/>
      <c r="BJ52" s="2"/>
      <c r="BK52" s="2"/>
      <c r="BQ52" s="1"/>
      <c r="BR52" s="1"/>
      <c r="BS52" s="1"/>
      <c r="BT52" s="1"/>
      <c r="BU52" s="1"/>
      <c r="BV52" s="1"/>
      <c r="BW52" s="1"/>
    </row>
    <row r="53" customFormat="false" ht="17.4" hidden="false" customHeight="false" outlineLevel="0" collapsed="false">
      <c r="A53" s="43" t="n">
        <v>13</v>
      </c>
      <c r="B53" s="43"/>
      <c r="C53" s="44" t="n">
        <f aca="false">Tabelle1!D37</f>
        <v>0.841666666666667</v>
      </c>
      <c r="D53" s="44"/>
      <c r="E53" s="44"/>
      <c r="F53" s="44"/>
      <c r="G53" s="44"/>
      <c r="H53" s="159" t="str">
        <f aca="false">Tabelle1!I37</f>
        <v>SG Dinkel / Auerbach / Horgau</v>
      </c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60" t="s">
        <v>34</v>
      </c>
      <c r="Z53" s="161" t="str">
        <f aca="false">Tabelle1!AA37</f>
        <v>TSV Ottobeuren</v>
      </c>
      <c r="AA53" s="161"/>
      <c r="AB53" s="161"/>
      <c r="AC53" s="161"/>
      <c r="AD53" s="161"/>
      <c r="AE53" s="161"/>
      <c r="AF53" s="161"/>
      <c r="AG53" s="161"/>
      <c r="AH53" s="161"/>
      <c r="AI53" s="161"/>
      <c r="AJ53" s="161"/>
      <c r="AK53" s="161"/>
      <c r="AL53" s="161"/>
      <c r="AM53" s="161"/>
      <c r="AN53" s="161"/>
      <c r="AO53" s="161"/>
      <c r="AP53" s="161"/>
      <c r="AQ53" s="162" t="n">
        <f aca="false">IF(Tabelle1!AR37="","",Tabelle1!AR37)</f>
        <v>0</v>
      </c>
      <c r="AR53" s="162"/>
      <c r="AS53" s="163" t="s">
        <v>35</v>
      </c>
      <c r="AT53" s="164" t="n">
        <f aca="false">IF(Tabelle1!AU37="","",Tabelle1!AU37)</f>
        <v>5</v>
      </c>
      <c r="AU53" s="164"/>
      <c r="AV53" s="141" t="str">
        <f aca="false">IF(Tabelle1!AW37="","",Tabelle1!AW37)</f>
        <v/>
      </c>
      <c r="AW53" s="141"/>
      <c r="AX53" s="141"/>
      <c r="AY53" s="141"/>
      <c r="AZ53" s="141"/>
      <c r="BE53" s="2" t="n">
        <v>0</v>
      </c>
      <c r="BF53" s="2" t="n">
        <v>0</v>
      </c>
      <c r="BG53" s="2" t="n">
        <v>0</v>
      </c>
      <c r="BH53" s="2" t="n">
        <v>0</v>
      </c>
      <c r="BI53" s="2"/>
      <c r="BJ53" s="2"/>
      <c r="BK53" s="2"/>
      <c r="BQ53" s="1"/>
      <c r="BR53" s="1"/>
      <c r="BS53" s="1"/>
      <c r="BT53" s="1"/>
      <c r="BU53" s="1"/>
      <c r="BV53" s="1"/>
      <c r="BW53" s="1"/>
    </row>
    <row r="54" customFormat="false" ht="17.4" hidden="false" customHeight="false" outlineLevel="0" collapsed="false">
      <c r="A54" s="52" t="n">
        <v>14</v>
      </c>
      <c r="B54" s="52"/>
      <c r="C54" s="142" t="n">
        <f aca="false">Tabelle1!D38</f>
        <v>0.849305555555556</v>
      </c>
      <c r="D54" s="142"/>
      <c r="E54" s="142"/>
      <c r="F54" s="142"/>
      <c r="G54" s="142"/>
      <c r="H54" s="143" t="str">
        <f aca="false">Tabelle1!I38</f>
        <v>JFG Kronburg</v>
      </c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4" t="s">
        <v>34</v>
      </c>
      <c r="Z54" s="145" t="str">
        <f aca="false">Tabelle1!AA38</f>
        <v>VFB Durach</v>
      </c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6" t="n">
        <f aca="false">IF(Tabelle1!AR38="","",Tabelle1!AR38)</f>
        <v>0</v>
      </c>
      <c r="AR54" s="146"/>
      <c r="AS54" s="147" t="s">
        <v>35</v>
      </c>
      <c r="AT54" s="148" t="n">
        <f aca="false">IF(Tabelle1!AU38="","",Tabelle1!AU38)</f>
        <v>4</v>
      </c>
      <c r="AU54" s="148"/>
      <c r="AV54" s="149" t="str">
        <f aca="false">IF(Tabelle1!AW38="","",Tabelle1!AW38)</f>
        <v/>
      </c>
      <c r="AW54" s="149"/>
      <c r="AX54" s="149"/>
      <c r="AY54" s="149"/>
      <c r="AZ54" s="149"/>
      <c r="BE54" s="2" t="n">
        <v>0</v>
      </c>
      <c r="BF54" s="2" t="n">
        <v>0</v>
      </c>
      <c r="BG54" s="2" t="n">
        <v>0</v>
      </c>
      <c r="BH54" s="2" t="n">
        <v>0</v>
      </c>
      <c r="BI54" s="2"/>
      <c r="BJ54" s="2"/>
      <c r="BK54" s="2"/>
      <c r="BQ54" s="1"/>
      <c r="BR54" s="1"/>
      <c r="BS54" s="1"/>
      <c r="BT54" s="1"/>
      <c r="BU54" s="1"/>
      <c r="BV54" s="1"/>
      <c r="BW54" s="1"/>
    </row>
    <row r="55" customFormat="false" ht="18" hidden="false" customHeight="false" outlineLevel="0" collapsed="false">
      <c r="A55" s="61" t="n">
        <v>15</v>
      </c>
      <c r="B55" s="61"/>
      <c r="C55" s="62" t="n">
        <f aca="false">Tabelle1!D39</f>
        <v>0.856944444444444</v>
      </c>
      <c r="D55" s="62"/>
      <c r="E55" s="62"/>
      <c r="F55" s="62"/>
      <c r="G55" s="62"/>
      <c r="H55" s="165" t="str">
        <f aca="false">Tabelle1!I39</f>
        <v>FC Memmingen</v>
      </c>
      <c r="I55" s="165"/>
      <c r="J55" s="165"/>
      <c r="K55" s="165"/>
      <c r="L55" s="165"/>
      <c r="M55" s="165"/>
      <c r="N55" s="165"/>
      <c r="O55" s="165"/>
      <c r="P55" s="165"/>
      <c r="Q55" s="165"/>
      <c r="R55" s="165"/>
      <c r="S55" s="165"/>
      <c r="T55" s="165"/>
      <c r="U55" s="165"/>
      <c r="V55" s="165"/>
      <c r="W55" s="165"/>
      <c r="X55" s="165"/>
      <c r="Y55" s="166" t="s">
        <v>34</v>
      </c>
      <c r="Z55" s="167" t="str">
        <f aca="false">Tabelle1!AA39</f>
        <v>JFG Oberes Günztal</v>
      </c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8" t="n">
        <f aca="false">IF(Tabelle1!AR39="","",Tabelle1!AR39)</f>
        <v>2</v>
      </c>
      <c r="AR55" s="168"/>
      <c r="AS55" s="169" t="s">
        <v>35</v>
      </c>
      <c r="AT55" s="170" t="n">
        <f aca="false">IF(Tabelle1!AU39="","",Tabelle1!AU39)</f>
        <v>0</v>
      </c>
      <c r="AU55" s="170"/>
      <c r="AV55" s="171" t="str">
        <f aca="false">IF(Tabelle1!AW39="","",Tabelle1!AW39)</f>
        <v/>
      </c>
      <c r="AW55" s="171"/>
      <c r="AX55" s="171"/>
      <c r="AY55" s="171"/>
      <c r="AZ55" s="171"/>
      <c r="BE55" s="2" t="n">
        <v>0</v>
      </c>
      <c r="BF55" s="2" t="n">
        <v>0</v>
      </c>
      <c r="BG55" s="2" t="n">
        <v>0</v>
      </c>
      <c r="BH55" s="2" t="n">
        <v>0</v>
      </c>
      <c r="BI55" s="2"/>
      <c r="BJ55" s="2"/>
      <c r="BK55" s="2"/>
      <c r="BQ55" s="1"/>
      <c r="BR55" s="1"/>
      <c r="BS55" s="1"/>
      <c r="BT55" s="1"/>
      <c r="BU55" s="1"/>
      <c r="BV55" s="1"/>
      <c r="BW55" s="1"/>
    </row>
    <row r="56" customFormat="false" ht="18" hidden="false" customHeight="false" outlineLevel="0" collapsed="false"/>
    <row r="57" customFormat="false" ht="18" hidden="false" customHeight="false" outlineLevel="0" collapsed="false">
      <c r="A57" s="172" t="s">
        <v>36</v>
      </c>
      <c r="B57" s="172"/>
      <c r="C57" s="172"/>
      <c r="D57" s="172"/>
      <c r="E57" s="172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172"/>
      <c r="Q57" s="172"/>
      <c r="R57" s="172"/>
      <c r="S57" s="172"/>
      <c r="T57" s="89" t="s">
        <v>37</v>
      </c>
      <c r="U57" s="89"/>
      <c r="V57" s="89"/>
      <c r="W57" s="172" t="s">
        <v>38</v>
      </c>
      <c r="X57" s="172"/>
      <c r="Y57" s="172"/>
      <c r="Z57" s="89" t="s">
        <v>39</v>
      </c>
      <c r="AA57" s="89"/>
      <c r="AB57" s="89"/>
      <c r="AC57" s="89"/>
      <c r="AD57" s="89"/>
      <c r="AE57" s="172" t="s">
        <v>40</v>
      </c>
      <c r="AF57" s="172"/>
      <c r="AG57" s="172"/>
      <c r="BL57" s="2" t="s">
        <v>41</v>
      </c>
      <c r="BM57" s="2" t="s">
        <v>42</v>
      </c>
      <c r="BN57" s="2" t="s">
        <v>43</v>
      </c>
      <c r="BO57" s="2" t="s">
        <v>33</v>
      </c>
      <c r="BP57" s="2" t="s">
        <v>30</v>
      </c>
    </row>
    <row r="58" customFormat="false" ht="17.4" hidden="false" customHeight="false" outlineLevel="0" collapsed="false">
      <c r="A58" s="173" t="s">
        <v>13</v>
      </c>
      <c r="B58" s="173"/>
      <c r="C58" s="174" t="str">
        <f aca="false">Tabelle1!D42</f>
        <v>FC Memmingen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5" t="n">
        <f aca="false">Tabelle1!U42</f>
        <v>5</v>
      </c>
      <c r="U58" s="175"/>
      <c r="V58" s="175"/>
      <c r="W58" s="175" t="n">
        <f aca="false">Tabelle1!X42</f>
        <v>15</v>
      </c>
      <c r="X58" s="175"/>
      <c r="Y58" s="175"/>
      <c r="Z58" s="91" t="n">
        <f aca="false">Tabelle1!AA42</f>
        <v>12</v>
      </c>
      <c r="AA58" s="91"/>
      <c r="AB58" s="95" t="s">
        <v>35</v>
      </c>
      <c r="AC58" s="176" t="n">
        <f aca="false">Tabelle1!AD42</f>
        <v>1</v>
      </c>
      <c r="AD58" s="176"/>
      <c r="AE58" s="94" t="n">
        <f aca="false">Tabelle1!AF42</f>
        <v>11</v>
      </c>
      <c r="AF58" s="94"/>
      <c r="AG58" s="94"/>
      <c r="BL58" s="2" t="n">
        <v>0</v>
      </c>
      <c r="BM58" s="2" t="n">
        <v>0</v>
      </c>
      <c r="BN58" s="2" t="n">
        <v>0</v>
      </c>
      <c r="BO58" s="2" t="n">
        <v>0</v>
      </c>
      <c r="BP58" s="2" t="n">
        <v>0</v>
      </c>
      <c r="BR58" s="2" t="s">
        <v>44</v>
      </c>
    </row>
    <row r="59" customFormat="false" ht="17.4" hidden="false" customHeight="false" outlineLevel="0" collapsed="false">
      <c r="A59" s="102" t="s">
        <v>15</v>
      </c>
      <c r="B59" s="102"/>
      <c r="C59" s="177" t="str">
        <f aca="false">Tabelle1!D43</f>
        <v>VFB Durach</v>
      </c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8" t="n">
        <f aca="false">Tabelle1!U43</f>
        <v>5</v>
      </c>
      <c r="U59" s="178"/>
      <c r="V59" s="178"/>
      <c r="W59" s="179" t="n">
        <f aca="false">Tabelle1!X43</f>
        <v>9</v>
      </c>
      <c r="X59" s="179"/>
      <c r="Y59" s="179"/>
      <c r="Z59" s="97" t="n">
        <f aca="false">Tabelle1!AA43</f>
        <v>11</v>
      </c>
      <c r="AA59" s="97"/>
      <c r="AB59" s="100" t="s">
        <v>35</v>
      </c>
      <c r="AC59" s="180" t="n">
        <f aca="false">Tabelle1!AD43</f>
        <v>4</v>
      </c>
      <c r="AD59" s="180"/>
      <c r="AE59" s="99" t="n">
        <f aca="false">Tabelle1!AF43</f>
        <v>7</v>
      </c>
      <c r="AF59" s="99"/>
      <c r="AG59" s="99"/>
      <c r="BL59" s="2" t="n">
        <v>0</v>
      </c>
      <c r="BM59" s="2" t="n">
        <v>0</v>
      </c>
      <c r="BN59" s="2" t="n">
        <v>0</v>
      </c>
      <c r="BO59" s="2" t="n">
        <v>0</v>
      </c>
      <c r="BP59" s="2" t="n">
        <v>0</v>
      </c>
      <c r="BR59" s="2" t="s">
        <v>45</v>
      </c>
    </row>
    <row r="60" customFormat="false" ht="17.4" hidden="false" customHeight="false" outlineLevel="0" collapsed="false">
      <c r="A60" s="102" t="s">
        <v>17</v>
      </c>
      <c r="B60" s="102"/>
      <c r="C60" s="177" t="str">
        <f aca="false">Tabelle1!D44</f>
        <v>TSV Ottobeuren</v>
      </c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T60" s="178" t="n">
        <f aca="false">Tabelle1!U44</f>
        <v>5</v>
      </c>
      <c r="U60" s="178"/>
      <c r="V60" s="178"/>
      <c r="W60" s="179" t="n">
        <f aca="false">Tabelle1!X44</f>
        <v>8</v>
      </c>
      <c r="X60" s="179"/>
      <c r="Y60" s="179"/>
      <c r="Z60" s="97" t="n">
        <f aca="false">Tabelle1!AA44</f>
        <v>7</v>
      </c>
      <c r="AA60" s="97"/>
      <c r="AB60" s="100" t="s">
        <v>35</v>
      </c>
      <c r="AC60" s="180" t="n">
        <f aca="false">Tabelle1!AD44</f>
        <v>3</v>
      </c>
      <c r="AD60" s="180"/>
      <c r="AE60" s="99" t="n">
        <f aca="false">Tabelle1!AF44</f>
        <v>4</v>
      </c>
      <c r="AF60" s="99"/>
      <c r="AG60" s="99"/>
      <c r="BL60" s="2" t="n">
        <v>0</v>
      </c>
      <c r="BM60" s="2" t="n">
        <v>0</v>
      </c>
      <c r="BN60" s="2" t="n">
        <v>0</v>
      </c>
      <c r="BO60" s="2" t="n">
        <v>0</v>
      </c>
      <c r="BP60" s="2" t="n">
        <v>0</v>
      </c>
      <c r="BR60" s="2" t="s">
        <v>46</v>
      </c>
    </row>
    <row r="61" customFormat="false" ht="17.4" hidden="false" customHeight="false" outlineLevel="0" collapsed="false">
      <c r="A61" s="102" t="s">
        <v>19</v>
      </c>
      <c r="B61" s="102"/>
      <c r="C61" s="177" t="str">
        <f aca="false">Tabelle1!D45</f>
        <v>JFG Kronburg</v>
      </c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  <c r="R61" s="177"/>
      <c r="S61" s="177"/>
      <c r="T61" s="178" t="n">
        <f aca="false">Tabelle1!U45</f>
        <v>5</v>
      </c>
      <c r="U61" s="178"/>
      <c r="V61" s="178"/>
      <c r="W61" s="179" t="n">
        <f aca="false">Tabelle1!X45</f>
        <v>7</v>
      </c>
      <c r="X61" s="179"/>
      <c r="Y61" s="179"/>
      <c r="Z61" s="97" t="n">
        <f aca="false">Tabelle1!AA45</f>
        <v>5</v>
      </c>
      <c r="AA61" s="97"/>
      <c r="AB61" s="100" t="s">
        <v>35</v>
      </c>
      <c r="AC61" s="180" t="n">
        <f aca="false">Tabelle1!AD45</f>
        <v>6</v>
      </c>
      <c r="AD61" s="180"/>
      <c r="AE61" s="99" t="n">
        <f aca="false">Tabelle1!AF45</f>
        <v>-1</v>
      </c>
      <c r="AF61" s="99"/>
      <c r="AG61" s="99"/>
      <c r="BL61" s="2" t="n">
        <v>0</v>
      </c>
      <c r="BM61" s="2" t="n">
        <v>0</v>
      </c>
      <c r="BN61" s="2" t="n">
        <v>0</v>
      </c>
      <c r="BO61" s="2" t="n">
        <v>0</v>
      </c>
      <c r="BP61" s="2" t="n">
        <v>0</v>
      </c>
      <c r="BR61" s="2" t="s">
        <v>47</v>
      </c>
    </row>
    <row r="62" customFormat="false" ht="17.4" hidden="false" customHeight="false" outlineLevel="0" collapsed="false">
      <c r="A62" s="102" t="s">
        <v>21</v>
      </c>
      <c r="B62" s="102"/>
      <c r="C62" s="177" t="str">
        <f aca="false">Tabelle1!D46</f>
        <v>JFG Oberes Günztal</v>
      </c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8" t="n">
        <f aca="false">Tabelle1!U46</f>
        <v>5</v>
      </c>
      <c r="U62" s="178"/>
      <c r="V62" s="178"/>
      <c r="W62" s="179" t="n">
        <f aca="false">Tabelle1!X46</f>
        <v>2</v>
      </c>
      <c r="X62" s="179"/>
      <c r="Y62" s="179"/>
      <c r="Z62" s="97" t="n">
        <f aca="false">Tabelle1!AA46</f>
        <v>2</v>
      </c>
      <c r="AA62" s="97"/>
      <c r="AB62" s="100" t="s">
        <v>35</v>
      </c>
      <c r="AC62" s="180" t="n">
        <f aca="false">Tabelle1!AD46</f>
        <v>11</v>
      </c>
      <c r="AD62" s="180"/>
      <c r="AE62" s="99" t="n">
        <f aca="false">Tabelle1!AF46</f>
        <v>-9</v>
      </c>
      <c r="AF62" s="99"/>
      <c r="AG62" s="99"/>
      <c r="BL62" s="2" t="n">
        <v>0</v>
      </c>
      <c r="BM62" s="2" t="n">
        <v>0</v>
      </c>
      <c r="BN62" s="2" t="n">
        <v>0</v>
      </c>
      <c r="BO62" s="2" t="n">
        <v>0</v>
      </c>
      <c r="BP62" s="2" t="n">
        <v>0</v>
      </c>
      <c r="BR62" s="2" t="s">
        <v>48</v>
      </c>
    </row>
    <row r="63" customFormat="false" ht="18" hidden="false" customHeight="false" outlineLevel="0" collapsed="false">
      <c r="A63" s="181" t="s">
        <v>23</v>
      </c>
      <c r="B63" s="181"/>
      <c r="C63" s="182" t="str">
        <f aca="false">Tabelle1!D47</f>
        <v>SG Dinkel / Auerbach / Horgau</v>
      </c>
      <c r="D63" s="182"/>
      <c r="E63" s="182"/>
      <c r="F63" s="182"/>
      <c r="G63" s="182"/>
      <c r="H63" s="182"/>
      <c r="I63" s="182"/>
      <c r="J63" s="182"/>
      <c r="K63" s="182"/>
      <c r="L63" s="182"/>
      <c r="M63" s="182"/>
      <c r="N63" s="182"/>
      <c r="O63" s="182"/>
      <c r="P63" s="182"/>
      <c r="Q63" s="182"/>
      <c r="R63" s="182"/>
      <c r="S63" s="182"/>
      <c r="T63" s="106" t="n">
        <f aca="false">Tabelle1!U47</f>
        <v>5</v>
      </c>
      <c r="U63" s="106"/>
      <c r="V63" s="106"/>
      <c r="W63" s="183" t="n">
        <f aca="false">Tabelle1!X47</f>
        <v>1</v>
      </c>
      <c r="X63" s="183"/>
      <c r="Y63" s="183"/>
      <c r="Z63" s="106" t="n">
        <f aca="false">Tabelle1!AA47</f>
        <v>3</v>
      </c>
      <c r="AA63" s="106"/>
      <c r="AB63" s="107" t="s">
        <v>35</v>
      </c>
      <c r="AC63" s="184" t="n">
        <f aca="false">Tabelle1!AD47</f>
        <v>15</v>
      </c>
      <c r="AD63" s="184"/>
      <c r="AE63" s="105" t="n">
        <f aca="false">Tabelle1!AF47</f>
        <v>-12</v>
      </c>
      <c r="AF63" s="105"/>
      <c r="AG63" s="105"/>
      <c r="BL63" s="2" t="n">
        <v>0</v>
      </c>
      <c r="BM63" s="2" t="n">
        <v>0</v>
      </c>
      <c r="BN63" s="2" t="n">
        <v>0</v>
      </c>
      <c r="BO63" s="2" t="n">
        <v>0</v>
      </c>
      <c r="BP63" s="2" t="n">
        <v>0</v>
      </c>
      <c r="BR63" s="2" t="s">
        <v>49</v>
      </c>
    </row>
    <row r="65" s="109" customFormat="true" ht="17.4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</row>
    <row r="66" s="109" customFormat="true" ht="17.4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112"/>
      <c r="AC66" s="33"/>
      <c r="AD66" s="33"/>
      <c r="AE66" s="33"/>
      <c r="AF66" s="33"/>
      <c r="AG66" s="33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</row>
    <row r="67" s="109" customFormat="true" ht="17.4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112"/>
      <c r="AC67" s="33"/>
      <c r="AD67" s="33"/>
      <c r="AE67" s="33"/>
      <c r="AF67" s="33"/>
      <c r="AG67" s="33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</row>
    <row r="68" s="109" customFormat="true" ht="17.4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112"/>
      <c r="AC68" s="33"/>
      <c r="AD68" s="33"/>
      <c r="AE68" s="33"/>
      <c r="AF68" s="33"/>
      <c r="AG68" s="33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</row>
    <row r="69" s="109" customFormat="true" ht="17.4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112"/>
      <c r="AC69" s="33"/>
      <c r="AD69" s="33"/>
      <c r="AE69" s="33"/>
      <c r="AF69" s="33"/>
      <c r="AG69" s="33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</row>
    <row r="70" s="109" customFormat="true" ht="17.4" hidden="false" customHeight="false" outlineLevel="0" collapsed="false"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</row>
    <row r="71" s="109" customFormat="true" ht="17.4" hidden="false" customHeight="fals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</row>
    <row r="72" s="109" customFormat="true" ht="17.4" hidden="false" customHeight="false" outlineLevel="0" collapsed="false">
      <c r="A72" s="33"/>
      <c r="B72" s="33"/>
      <c r="C72" s="113"/>
      <c r="D72" s="113"/>
      <c r="E72" s="113"/>
      <c r="F72" s="113"/>
      <c r="G72" s="114"/>
      <c r="H72" s="114"/>
      <c r="I72" s="114"/>
      <c r="J72" s="114"/>
      <c r="K72" s="114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112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33"/>
      <c r="AY72" s="33"/>
      <c r="AZ72" s="112"/>
      <c r="BA72" s="33"/>
      <c r="BB72" s="33"/>
      <c r="BC72" s="115"/>
      <c r="BD72" s="115"/>
      <c r="BE72" s="115"/>
      <c r="BF72" s="115"/>
      <c r="BG72" s="115"/>
      <c r="BH72" s="115"/>
      <c r="BI72" s="115"/>
      <c r="BJ72" s="115"/>
      <c r="BK72" s="115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</row>
    <row r="73" s="109" customFormat="true" ht="12.9" hidden="false" customHeight="true" outlineLevel="0" collapsed="false">
      <c r="A73" s="33"/>
      <c r="B73" s="33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7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</row>
    <row r="74" s="109" customFormat="true" ht="12.9" hidden="false" customHeight="true" outlineLevel="0" collapsed="false"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</row>
    <row r="75" s="109" customFormat="true" ht="17.4" hidden="false" customHeight="fals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L75" s="111"/>
      <c r="BM75" s="111"/>
      <c r="BN75" s="111"/>
      <c r="BO75" s="111"/>
      <c r="BP75" s="111"/>
      <c r="BQ75" s="111"/>
      <c r="BR75" s="118"/>
      <c r="BS75" s="111"/>
      <c r="BT75" s="111"/>
      <c r="BU75" s="111"/>
      <c r="BV75" s="111"/>
      <c r="BW75" s="111"/>
    </row>
    <row r="76" s="109" customFormat="true" ht="17.4" hidden="false" customHeight="false" outlineLevel="0" collapsed="false">
      <c r="A76" s="33"/>
      <c r="B76" s="33"/>
      <c r="C76" s="113"/>
      <c r="D76" s="113"/>
      <c r="E76" s="113"/>
      <c r="F76" s="113"/>
      <c r="G76" s="114"/>
      <c r="H76" s="114"/>
      <c r="I76" s="114"/>
      <c r="J76" s="114"/>
      <c r="K76" s="114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112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33"/>
      <c r="AY76" s="33"/>
      <c r="AZ76" s="112"/>
      <c r="BA76" s="33"/>
      <c r="BB76" s="33"/>
      <c r="BC76" s="115"/>
      <c r="BD76" s="115"/>
      <c r="BE76" s="115"/>
      <c r="BF76" s="115"/>
      <c r="BG76" s="115"/>
      <c r="BH76" s="115"/>
      <c r="BI76" s="115"/>
      <c r="BJ76" s="115"/>
      <c r="BK76" s="115"/>
      <c r="BL76" s="111"/>
      <c r="BM76" s="111"/>
      <c r="BN76" s="111"/>
      <c r="BO76" s="111"/>
      <c r="BP76" s="111"/>
      <c r="BQ76" s="111"/>
      <c r="BR76" s="118"/>
      <c r="BS76" s="111"/>
      <c r="BT76" s="111"/>
      <c r="BU76" s="111"/>
      <c r="BV76" s="111"/>
      <c r="BW76" s="111"/>
    </row>
    <row r="77" s="109" customFormat="true" ht="12.9" hidden="false" customHeight="true" outlineLevel="0" collapsed="false">
      <c r="A77" s="33"/>
      <c r="B77" s="33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7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</row>
    <row r="78" s="109" customFormat="true" ht="12.9" hidden="false" customHeight="true" outlineLevel="0" collapsed="false"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</row>
    <row r="79" s="109" customFormat="true" ht="17.4" hidden="false" customHeight="false" outlineLevel="0" collapsed="false">
      <c r="A79" s="110"/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</row>
    <row r="80" s="109" customFormat="true" ht="17.4" hidden="false" customHeight="false" outlineLevel="0" collapsed="false">
      <c r="A80" s="33"/>
      <c r="B80" s="33"/>
      <c r="C80" s="113"/>
      <c r="D80" s="113"/>
      <c r="E80" s="113"/>
      <c r="F80" s="113"/>
      <c r="G80" s="114"/>
      <c r="H80" s="114"/>
      <c r="I80" s="114"/>
      <c r="J80" s="114"/>
      <c r="K80" s="114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112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33"/>
      <c r="AY80" s="33"/>
      <c r="AZ80" s="112"/>
      <c r="BA80" s="33"/>
      <c r="BB80" s="33"/>
      <c r="BC80" s="115"/>
      <c r="BD80" s="115"/>
      <c r="BE80" s="115"/>
      <c r="BF80" s="115"/>
      <c r="BG80" s="115"/>
      <c r="BH80" s="115"/>
      <c r="BI80" s="115"/>
      <c r="BJ80" s="115"/>
      <c r="BK80" s="115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</row>
    <row r="81" s="109" customFormat="true" ht="12.9" hidden="false" customHeight="true" outlineLevel="0" collapsed="false">
      <c r="A81" s="33"/>
      <c r="B81" s="33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7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</row>
    <row r="82" s="109" customFormat="true" ht="12.9" hidden="false" customHeight="true" outlineLevel="0" collapsed="false"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</row>
    <row r="83" s="109" customFormat="true" ht="17.4" hidden="false" customHeight="false" outlineLevel="0" collapsed="false">
      <c r="A83" s="110"/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</row>
    <row r="84" s="109" customFormat="true" ht="17.4" hidden="false" customHeight="false" outlineLevel="0" collapsed="false">
      <c r="A84" s="33"/>
      <c r="B84" s="33"/>
      <c r="C84" s="113"/>
      <c r="D84" s="113"/>
      <c r="E84" s="113"/>
      <c r="F84" s="113"/>
      <c r="G84" s="114"/>
      <c r="H84" s="114"/>
      <c r="I84" s="114"/>
      <c r="J84" s="114"/>
      <c r="K84" s="114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112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33"/>
      <c r="AY84" s="33"/>
      <c r="AZ84" s="112"/>
      <c r="BA84" s="33"/>
      <c r="BB84" s="33"/>
      <c r="BC84" s="115"/>
      <c r="BD84" s="115"/>
      <c r="BE84" s="115"/>
      <c r="BF84" s="115"/>
      <c r="BG84" s="115"/>
      <c r="BH84" s="115"/>
      <c r="BI84" s="115"/>
      <c r="BJ84" s="115"/>
      <c r="BK84" s="115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</row>
    <row r="85" s="109" customFormat="true" ht="12.9" hidden="false" customHeight="true" outlineLevel="0" collapsed="false">
      <c r="A85" s="33"/>
      <c r="B85" s="33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7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</row>
    <row r="86" s="109" customFormat="true" ht="17.4" hidden="false" customHeight="false" outlineLevel="0" collapsed="false"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</row>
    <row r="87" s="109" customFormat="true" ht="17.4" hidden="false" customHeight="false" outlineLevel="0" collapsed="false"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</row>
    <row r="88" s="109" customFormat="true" ht="17.4" hidden="false" customHeight="false" outlineLevel="0" collapsed="false"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</row>
    <row r="89" s="109" customFormat="true" ht="17.4" hidden="false" customHeight="false" outlineLevel="0" collapsed="false"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</row>
    <row r="90" s="109" customFormat="true" ht="17.4" hidden="false" customHeight="false" outlineLevel="0" collapsed="false"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</row>
    <row r="91" s="109" customFormat="true" ht="17.4" hidden="false" customHeight="false" outlineLevel="0" collapsed="false"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</row>
    <row r="92" s="109" customFormat="true" ht="17.4" hidden="false" customHeight="false" outlineLevel="0" collapsed="false"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</row>
    <row r="93" s="109" customFormat="true" ht="17.4" hidden="false" customHeight="false" outlineLevel="0" collapsed="false"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</row>
    <row r="94" s="109" customFormat="true" ht="17.4" hidden="false" customHeight="false" outlineLevel="0" collapsed="false"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</row>
    <row r="95" s="109" customFormat="true" ht="17.4" hidden="false" customHeight="false" outlineLevel="0" collapsed="false"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</row>
  </sheetData>
  <sheetProtection sheet="true" password="f4f0" objects="true" scenarios="true"/>
  <mergeCells count="190">
    <mergeCell ref="D2:AY2"/>
    <mergeCell ref="D4:AY4"/>
    <mergeCell ref="D6:AY6"/>
    <mergeCell ref="D8:O8"/>
    <mergeCell ref="P8:AY8"/>
    <mergeCell ref="D9:O9"/>
    <mergeCell ref="P9:AY9"/>
    <mergeCell ref="D10:O10"/>
    <mergeCell ref="P10:AY10"/>
    <mergeCell ref="D12:J12"/>
    <mergeCell ref="K12:W12"/>
    <mergeCell ref="AC12:AH12"/>
    <mergeCell ref="AI12:AP12"/>
    <mergeCell ref="D14:J14"/>
    <mergeCell ref="K14:L14"/>
    <mergeCell ref="M14:N14"/>
    <mergeCell ref="O14:R14"/>
    <mergeCell ref="S14:W14"/>
    <mergeCell ref="AC14:AH14"/>
    <mergeCell ref="AI14:AL14"/>
    <mergeCell ref="A16:Z16"/>
    <mergeCell ref="A17:B17"/>
    <mergeCell ref="C17:Z17"/>
    <mergeCell ref="A18:B18"/>
    <mergeCell ref="C18:Z18"/>
    <mergeCell ref="A19:B19"/>
    <mergeCell ref="C19:Z19"/>
    <mergeCell ref="A20:B20"/>
    <mergeCell ref="C20:Z20"/>
    <mergeCell ref="A21:B21"/>
    <mergeCell ref="C21:Z21"/>
    <mergeCell ref="A22:B22"/>
    <mergeCell ref="C22:Z22"/>
    <mergeCell ref="A40:B40"/>
    <mergeCell ref="C40:G40"/>
    <mergeCell ref="H40:AP40"/>
    <mergeCell ref="AQ40:AU40"/>
    <mergeCell ref="AV40:AZ40"/>
    <mergeCell ref="A41:B41"/>
    <mergeCell ref="C41:G41"/>
    <mergeCell ref="H41:X41"/>
    <mergeCell ref="Z41:AP41"/>
    <mergeCell ref="AQ41:AR41"/>
    <mergeCell ref="AT41:AU41"/>
    <mergeCell ref="AV41:AZ41"/>
    <mergeCell ref="A42:B42"/>
    <mergeCell ref="C42:G42"/>
    <mergeCell ref="H42:X42"/>
    <mergeCell ref="Z42:AP42"/>
    <mergeCell ref="AQ42:AR42"/>
    <mergeCell ref="AT42:AU42"/>
    <mergeCell ref="AV42:AZ42"/>
    <mergeCell ref="A43:B43"/>
    <mergeCell ref="C43:G43"/>
    <mergeCell ref="H43:X43"/>
    <mergeCell ref="Z43:AP43"/>
    <mergeCell ref="AQ43:AR43"/>
    <mergeCell ref="AT43:AU43"/>
    <mergeCell ref="AV43:AZ43"/>
    <mergeCell ref="A44:B44"/>
    <mergeCell ref="C44:G44"/>
    <mergeCell ref="H44:X44"/>
    <mergeCell ref="Z44:AP44"/>
    <mergeCell ref="AQ44:AR44"/>
    <mergeCell ref="AT44:AU44"/>
    <mergeCell ref="AV44:AZ44"/>
    <mergeCell ref="A45:B45"/>
    <mergeCell ref="C45:G45"/>
    <mergeCell ref="H45:X45"/>
    <mergeCell ref="Z45:AP45"/>
    <mergeCell ref="AQ45:AR45"/>
    <mergeCell ref="AT45:AU45"/>
    <mergeCell ref="AV45:AZ45"/>
    <mergeCell ref="A46:B46"/>
    <mergeCell ref="C46:G46"/>
    <mergeCell ref="H46:X46"/>
    <mergeCell ref="Z46:AP46"/>
    <mergeCell ref="AQ46:AR46"/>
    <mergeCell ref="AT46:AU46"/>
    <mergeCell ref="AV46:AZ46"/>
    <mergeCell ref="A47:B47"/>
    <mergeCell ref="C47:G47"/>
    <mergeCell ref="H47:X47"/>
    <mergeCell ref="Z47:AP47"/>
    <mergeCell ref="AQ47:AR47"/>
    <mergeCell ref="AT47:AU47"/>
    <mergeCell ref="AV47:AZ47"/>
    <mergeCell ref="A48:B48"/>
    <mergeCell ref="C48:G48"/>
    <mergeCell ref="H48:X48"/>
    <mergeCell ref="Z48:AP48"/>
    <mergeCell ref="AQ48:AR48"/>
    <mergeCell ref="AT48:AU48"/>
    <mergeCell ref="AV48:AZ48"/>
    <mergeCell ref="A49:B49"/>
    <mergeCell ref="C49:G49"/>
    <mergeCell ref="H49:X49"/>
    <mergeCell ref="Z49:AP49"/>
    <mergeCell ref="AQ49:AR49"/>
    <mergeCell ref="AT49:AU49"/>
    <mergeCell ref="AV49:AZ49"/>
    <mergeCell ref="A50:B50"/>
    <mergeCell ref="C50:G50"/>
    <mergeCell ref="H50:X50"/>
    <mergeCell ref="Z50:AP50"/>
    <mergeCell ref="AQ50:AR50"/>
    <mergeCell ref="AT50:AU50"/>
    <mergeCell ref="AV50:AZ50"/>
    <mergeCell ref="A51:B51"/>
    <mergeCell ref="C51:G51"/>
    <mergeCell ref="H51:X51"/>
    <mergeCell ref="Z51:AP51"/>
    <mergeCell ref="AQ51:AR51"/>
    <mergeCell ref="AT51:AU51"/>
    <mergeCell ref="AV51:AZ51"/>
    <mergeCell ref="A52:B52"/>
    <mergeCell ref="C52:G52"/>
    <mergeCell ref="H52:X52"/>
    <mergeCell ref="Z52:AP52"/>
    <mergeCell ref="AQ52:AR52"/>
    <mergeCell ref="AT52:AU52"/>
    <mergeCell ref="AV52:AZ52"/>
    <mergeCell ref="A53:B53"/>
    <mergeCell ref="C53:G53"/>
    <mergeCell ref="H53:X53"/>
    <mergeCell ref="Z53:AP53"/>
    <mergeCell ref="AQ53:AR53"/>
    <mergeCell ref="AT53:AU53"/>
    <mergeCell ref="AV53:AZ53"/>
    <mergeCell ref="A54:B54"/>
    <mergeCell ref="C54:G54"/>
    <mergeCell ref="H54:X54"/>
    <mergeCell ref="Z54:AP54"/>
    <mergeCell ref="AQ54:AR54"/>
    <mergeCell ref="AT54:AU54"/>
    <mergeCell ref="AV54:AZ54"/>
    <mergeCell ref="A55:B55"/>
    <mergeCell ref="C55:G55"/>
    <mergeCell ref="H55:X55"/>
    <mergeCell ref="Z55:AP55"/>
    <mergeCell ref="AQ55:AR55"/>
    <mergeCell ref="AT55:AU55"/>
    <mergeCell ref="AV55:AZ55"/>
    <mergeCell ref="A57:S57"/>
    <mergeCell ref="T57:V57"/>
    <mergeCell ref="W57:Y57"/>
    <mergeCell ref="Z57:AD57"/>
    <mergeCell ref="AE57:AG57"/>
    <mergeCell ref="A58:B58"/>
    <mergeCell ref="C58:S58"/>
    <mergeCell ref="T58:V58"/>
    <mergeCell ref="W58:Y58"/>
    <mergeCell ref="Z58:AA58"/>
    <mergeCell ref="AC58:AD58"/>
    <mergeCell ref="AE58:AG58"/>
    <mergeCell ref="A59:B59"/>
    <mergeCell ref="C59:S59"/>
    <mergeCell ref="T59:V59"/>
    <mergeCell ref="W59:Y59"/>
    <mergeCell ref="Z59:AA59"/>
    <mergeCell ref="AC59:AD59"/>
    <mergeCell ref="AE59:AG59"/>
    <mergeCell ref="A60:B60"/>
    <mergeCell ref="C60:S60"/>
    <mergeCell ref="T60:V60"/>
    <mergeCell ref="W60:Y60"/>
    <mergeCell ref="Z60:AA60"/>
    <mergeCell ref="AC60:AD60"/>
    <mergeCell ref="AE60:AG60"/>
    <mergeCell ref="A61:B61"/>
    <mergeCell ref="C61:S61"/>
    <mergeCell ref="T61:V61"/>
    <mergeCell ref="W61:Y61"/>
    <mergeCell ref="Z61:AA61"/>
    <mergeCell ref="AC61:AD61"/>
    <mergeCell ref="AE61:AG61"/>
    <mergeCell ref="A62:B62"/>
    <mergeCell ref="C62:S62"/>
    <mergeCell ref="T62:V62"/>
    <mergeCell ref="W62:Y62"/>
    <mergeCell ref="Z62:AA62"/>
    <mergeCell ref="AC62:AD62"/>
    <mergeCell ref="AE62:AG62"/>
    <mergeCell ref="A63:B63"/>
    <mergeCell ref="C63:S63"/>
    <mergeCell ref="T63:V63"/>
    <mergeCell ref="W63:Y63"/>
    <mergeCell ref="Z63:AA63"/>
    <mergeCell ref="AC63:AD63"/>
    <mergeCell ref="AE63:AG63"/>
  </mergeCells>
  <dataValidations count="1">
    <dataValidation allowBlank="false" errorStyle="stop" operator="between" showDropDown="false" showErrorMessage="true" showInputMessage="false" sqref="BC72:BK72 BC76:BK76 BC80:BK80 BC84:BK84" type="list">
      <formula1>$BR$74:$BR$76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homas</cp:lastModifiedBy>
  <cp:lastPrinted>2015-04-14T11:15:05Z</cp:lastPrinted>
  <dcterms:modified xsi:type="dcterms:W3CDTF">2019-12-31T07:36:00Z</dcterms:modified>
  <cp:revision>0</cp:revision>
  <dc:subject/>
  <dc:title/>
</cp:coreProperties>
</file>